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10952"/>
        <c:axId val="34514121"/>
      </c:barChart>
      <c:catAx>
        <c:axId val="3721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121"/>
        <c:auto val="1"/>
        <c:lblAlgn val="ctr"/>
        <c:lblOffset val="100"/>
        <c:noMultiLvlLbl val="0"/>
      </c:catAx>
      <c:valAx>
        <c:axId val="345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0640"/>
        <c:axId val="93162590"/>
      </c:barChart>
      <c:catAx>
        <c:axId val="811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590"/>
        <c:auto val="1"/>
        <c:lblAlgn val="ctr"/>
        <c:lblOffset val="100"/>
        <c:noMultiLvlLbl val="0"/>
      </c:catAx>
      <c:valAx>
        <c:axId val="931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8996"/>
        <c:axId val="85969976"/>
      </c:barChart>
      <c:catAx>
        <c:axId val="86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976"/>
        <c:auto val="1"/>
        <c:lblAlgn val="ctr"/>
        <c:lblOffset val="100"/>
        <c:noMultiLvlLbl val="0"/>
      </c:catAx>
      <c:valAx>
        <c:axId val="859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41871"/>
        <c:axId val="94448197"/>
      </c:barChart>
      <c:catAx>
        <c:axId val="944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197"/>
        <c:auto val="1"/>
        <c:lblAlgn val="ctr"/>
        <c:lblOffset val="100"/>
        <c:noMultiLvlLbl val="0"/>
      </c:catAx>
      <c:valAx>
        <c:axId val="944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67660"/>
        <c:axId val="42575534"/>
      </c:barChart>
      <c:catAx>
        <c:axId val="108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34"/>
        <c:auto val="1"/>
        <c:lblAlgn val="ctr"/>
        <c:lblOffset val="100"/>
        <c:noMultiLvlLbl val="0"/>
      </c:catAx>
      <c:valAx>
        <c:axId val="425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74827"/>
        <c:axId val="31806911"/>
      </c:barChart>
      <c:catAx>
        <c:axId val="515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11"/>
        <c:auto val="1"/>
        <c:lblAlgn val="ctr"/>
        <c:lblOffset val="100"/>
        <c:noMultiLvlLbl val="0"/>
      </c:catAx>
      <c:valAx>
        <c:axId val="318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591"/>
        <c:axId val="85017787"/>
      </c:barChart>
      <c:catAx>
        <c:axId val="57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87"/>
        <c:auto val="1"/>
        <c:lblAlgn val="ctr"/>
        <c:lblOffset val="100"/>
        <c:noMultiLvlLbl val="0"/>
      </c:catAx>
      <c:valAx>
        <c:axId val="850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7534"/>
        <c:axId val="89871551"/>
      </c:barChart>
      <c:catAx>
        <c:axId val="117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51"/>
        <c:auto val="1"/>
        <c:lblAlgn val="ctr"/>
        <c:lblOffset val="100"/>
        <c:noMultiLvlLbl val="0"/>
      </c:catAx>
      <c:valAx>
        <c:axId val="898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4481"/>
        <c:axId val="35534656"/>
      </c:barChart>
      <c:catAx>
        <c:axId val="4295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56"/>
        <c:auto val="1"/>
        <c:lblAlgn val="ctr"/>
        <c:lblOffset val="100"/>
        <c:noMultiLvlLbl val="0"/>
      </c:catAx>
      <c:valAx>
        <c:axId val="355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2558"/>
        <c:axId val="50108711"/>
      </c:barChart>
      <c:catAx>
        <c:axId val="722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11"/>
        <c:auto val="1"/>
        <c:lblAlgn val="ctr"/>
        <c:lblOffset val="100"/>
        <c:noMultiLvlLbl val="0"/>
      </c:catAx>
      <c:valAx>
        <c:axId val="501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83953"/>
        <c:axId val="15493769"/>
      </c:barChart>
      <c:catAx>
        <c:axId val="161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69"/>
        <c:auto val="1"/>
        <c:lblAlgn val="ctr"/>
        <c:lblOffset val="100"/>
        <c:noMultiLvlLbl val="0"/>
      </c:catAx>
      <c:valAx>
        <c:axId val="154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0698"/>
        <c:axId val="12381797"/>
      </c:barChart>
      <c:catAx>
        <c:axId val="549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97"/>
        <c:auto val="1"/>
        <c:lblAlgn val="ctr"/>
        <c:lblOffset val="100"/>
        <c:noMultiLvlLbl val="0"/>
      </c:catAx>
      <c:valAx>
        <c:axId val="123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36018"/>
        <c:axId val="41448732"/>
      </c:barChart>
      <c:catAx>
        <c:axId val="193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732"/>
        <c:auto val="1"/>
        <c:lblAlgn val="ctr"/>
        <c:lblOffset val="100"/>
        <c:noMultiLvlLbl val="0"/>
      </c:catAx>
      <c:valAx>
        <c:axId val="414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7722"/>
        <c:axId val="40538365"/>
      </c:barChart>
      <c:catAx>
        <c:axId val="137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365"/>
        <c:auto val="1"/>
        <c:lblAlgn val="ctr"/>
        <c:lblOffset val="100"/>
        <c:noMultiLvlLbl val="0"/>
      </c:catAx>
      <c:valAx>
        <c:axId val="405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97013"/>
        <c:axId val="29467319"/>
      </c:barChart>
      <c:catAx>
        <c:axId val="9699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319"/>
        <c:auto val="1"/>
        <c:lblAlgn val="ctr"/>
        <c:lblOffset val="100"/>
        <c:noMultiLvlLbl val="0"/>
      </c:catAx>
      <c:valAx>
        <c:axId val="294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5053"/>
        <c:axId val="73961268"/>
      </c:barChart>
      <c:catAx>
        <c:axId val="830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268"/>
        <c:auto val="1"/>
        <c:lblAlgn val="ctr"/>
        <c:lblOffset val="100"/>
        <c:noMultiLvlLbl val="0"/>
      </c:catAx>
      <c:valAx>
        <c:axId val="739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00802"/>
        <c:axId val="58148689"/>
      </c:barChart>
      <c:catAx>
        <c:axId val="891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689"/>
        <c:auto val="1"/>
        <c:lblAlgn val="ctr"/>
        <c:lblOffset val="100"/>
        <c:noMultiLvlLbl val="0"/>
      </c:catAx>
      <c:valAx>
        <c:axId val="581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84743"/>
        <c:axId val="93362560"/>
      </c:barChart>
      <c:catAx>
        <c:axId val="688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60"/>
        <c:auto val="1"/>
        <c:lblAlgn val="ctr"/>
        <c:lblOffset val="100"/>
        <c:noMultiLvlLbl val="0"/>
      </c:catAx>
      <c:valAx>
        <c:axId val="933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