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45582"/>
        <c:axId val="5175232"/>
      </c:scatterChart>
      <c:valAx>
        <c:axId val="8564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32"/>
        <c:crossesAt val="0"/>
        <c:crossBetween val="midCat"/>
      </c:valAx>
      <c:valAx>
        <c:axId val="517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48047"/>
        <c:axId val="70053559"/>
      </c:scatterChart>
      <c:valAx>
        <c:axId val="2844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559"/>
        <c:crossesAt val="0"/>
        <c:crossBetween val="midCat"/>
      </c:valAx>
      <c:valAx>
        <c:axId val="7005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974"/>
        <c:axId val="36680305"/>
      </c:scatterChart>
      <c:valAx>
        <c:axId val="59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305"/>
        <c:crossesAt val="0"/>
        <c:crossBetween val="midCat"/>
      </c:valAx>
      <c:valAx>
        <c:axId val="3668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20142"/>
        <c:axId val="91598578"/>
      </c:scatterChart>
      <c:valAx>
        <c:axId val="5242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578"/>
        <c:crossesAt val="0"/>
        <c:crossBetween val="midCat"/>
      </c:valAx>
      <c:valAx>
        <c:axId val="9159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