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28967"/>
        <c:axId val="70776030"/>
      </c:barChart>
      <c:catAx>
        <c:axId val="485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30"/>
        <c:auto val="1"/>
        <c:lblAlgn val="ctr"/>
        <c:lblOffset val="100"/>
        <c:noMultiLvlLbl val="0"/>
      </c:catAx>
      <c:valAx>
        <c:axId val="707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54191"/>
        <c:axId val="36006426"/>
      </c:barChart>
      <c:catAx>
        <c:axId val="728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426"/>
        <c:auto val="1"/>
        <c:lblAlgn val="ctr"/>
        <c:lblOffset val="100"/>
        <c:noMultiLvlLbl val="0"/>
      </c:catAx>
      <c:valAx>
        <c:axId val="360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4442"/>
        <c:axId val="98043642"/>
      </c:barChart>
      <c:catAx>
        <c:axId val="313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42"/>
        <c:auto val="1"/>
        <c:lblAlgn val="ctr"/>
        <c:lblOffset val="100"/>
        <c:noMultiLvlLbl val="0"/>
      </c:catAx>
      <c:valAx>
        <c:axId val="980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39904"/>
        <c:axId val="61319283"/>
      </c:barChart>
      <c:catAx>
        <c:axId val="149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83"/>
        <c:auto val="1"/>
        <c:lblAlgn val="ctr"/>
        <c:lblOffset val="100"/>
        <c:noMultiLvlLbl val="0"/>
      </c:catAx>
      <c:valAx>
        <c:axId val="613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28687"/>
        <c:axId val="45887211"/>
      </c:barChart>
      <c:catAx>
        <c:axId val="849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11"/>
        <c:auto val="1"/>
        <c:lblAlgn val="ctr"/>
        <c:lblOffset val="100"/>
        <c:noMultiLvlLbl val="0"/>
      </c:catAx>
      <c:valAx>
        <c:axId val="458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35458"/>
        <c:axId val="6668626"/>
      </c:barChart>
      <c:catAx>
        <c:axId val="850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6"/>
        <c:auto val="1"/>
        <c:lblAlgn val="ctr"/>
        <c:lblOffset val="100"/>
        <c:noMultiLvlLbl val="0"/>
      </c:catAx>
      <c:valAx>
        <c:axId val="66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4072"/>
        <c:axId val="57059900"/>
      </c:barChart>
      <c:catAx>
        <c:axId val="770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900"/>
        <c:auto val="1"/>
        <c:lblAlgn val="ctr"/>
        <c:lblOffset val="100"/>
        <c:noMultiLvlLbl val="0"/>
      </c:catAx>
      <c:valAx>
        <c:axId val="570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9362"/>
        <c:axId val="74842729"/>
      </c:barChart>
      <c:catAx>
        <c:axId val="665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29"/>
        <c:auto val="1"/>
        <c:lblAlgn val="ctr"/>
        <c:lblOffset val="100"/>
        <c:noMultiLvlLbl val="0"/>
      </c:catAx>
      <c:valAx>
        <c:axId val="748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3588"/>
        <c:axId val="76390271"/>
      </c:barChart>
      <c:catAx>
        <c:axId val="7411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71"/>
        <c:auto val="1"/>
        <c:lblAlgn val="ctr"/>
        <c:lblOffset val="100"/>
        <c:noMultiLvlLbl val="0"/>
      </c:catAx>
      <c:valAx>
        <c:axId val="763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94193"/>
        <c:axId val="21319334"/>
      </c:barChart>
      <c:catAx>
        <c:axId val="202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334"/>
        <c:auto val="1"/>
        <c:lblAlgn val="ctr"/>
        <c:lblOffset val="100"/>
        <c:noMultiLvlLbl val="0"/>
      </c:catAx>
      <c:valAx>
        <c:axId val="213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0195"/>
        <c:axId val="31904641"/>
      </c:barChart>
      <c:catAx>
        <c:axId val="436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641"/>
        <c:auto val="1"/>
        <c:lblAlgn val="ctr"/>
        <c:lblOffset val="100"/>
        <c:noMultiLvlLbl val="0"/>
      </c:catAx>
      <c:valAx>
        <c:axId val="319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7395"/>
        <c:axId val="2422531"/>
      </c:barChart>
      <c:catAx>
        <c:axId val="525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31"/>
        <c:auto val="1"/>
        <c:lblAlgn val="ctr"/>
        <c:lblOffset val="100"/>
        <c:noMultiLvlLbl val="0"/>
      </c:catAx>
      <c:valAx>
        <c:axId val="24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9870"/>
        <c:axId val="93870987"/>
      </c:barChart>
      <c:catAx>
        <c:axId val="203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987"/>
        <c:auto val="1"/>
        <c:lblAlgn val="ctr"/>
        <c:lblOffset val="100"/>
        <c:noMultiLvlLbl val="0"/>
      </c:catAx>
      <c:valAx>
        <c:axId val="938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0004"/>
        <c:axId val="99588116"/>
      </c:barChart>
      <c:catAx>
        <c:axId val="716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16"/>
        <c:auto val="1"/>
        <c:lblAlgn val="ctr"/>
        <c:lblOffset val="100"/>
        <c:noMultiLvlLbl val="0"/>
      </c:catAx>
      <c:valAx>
        <c:axId val="995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68064"/>
        <c:axId val="67302455"/>
      </c:barChart>
      <c:catAx>
        <c:axId val="939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55"/>
        <c:auto val="1"/>
        <c:lblAlgn val="ctr"/>
        <c:lblOffset val="100"/>
        <c:noMultiLvlLbl val="0"/>
      </c:catAx>
      <c:valAx>
        <c:axId val="673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78573"/>
        <c:axId val="6054928"/>
      </c:barChart>
      <c:catAx>
        <c:axId val="520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8"/>
        <c:auto val="1"/>
        <c:lblAlgn val="ctr"/>
        <c:lblOffset val="100"/>
        <c:noMultiLvlLbl val="0"/>
      </c:catAx>
      <c:valAx>
        <c:axId val="60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783"/>
        <c:axId val="73125933"/>
      </c:barChart>
      <c:catAx>
        <c:axId val="80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33"/>
        <c:auto val="1"/>
        <c:lblAlgn val="ctr"/>
        <c:lblOffset val="100"/>
        <c:noMultiLvlLbl val="0"/>
      </c:catAx>
      <c:valAx>
        <c:axId val="731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5619"/>
        <c:axId val="18860318"/>
      </c:barChart>
      <c:catAx>
        <c:axId val="552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318"/>
        <c:auto val="1"/>
        <c:lblAlgn val="ctr"/>
        <c:lblOffset val="100"/>
        <c:noMultiLvlLbl val="0"/>
      </c:catAx>
      <c:valAx>
        <c:axId val="188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