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0634"/>
        <c:axId val="71415910"/>
      </c:scatterChart>
      <c:valAx>
        <c:axId val="2200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10"/>
        <c:crossesAt val="0"/>
        <c:crossBetween val="midCat"/>
      </c:valAx>
      <c:valAx>
        <c:axId val="7141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58931"/>
        <c:axId val="56896046"/>
      </c:scatterChart>
      <c:valAx>
        <c:axId val="2065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46"/>
        <c:crossesAt val="0"/>
        <c:crossBetween val="midCat"/>
      </c:valAx>
      <c:valAx>
        <c:axId val="568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60612"/>
        <c:axId val="39951445"/>
      </c:scatterChart>
      <c:valAx>
        <c:axId val="7306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445"/>
        <c:crossesAt val="0"/>
        <c:crossBetween val="midCat"/>
      </c:valAx>
      <c:valAx>
        <c:axId val="3995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9076"/>
        <c:axId val="274769"/>
      </c:scatterChart>
      <c:valAx>
        <c:axId val="5552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9"/>
        <c:crossesAt val="0"/>
        <c:crossBetween val="midCat"/>
      </c:valAx>
      <c:valAx>
        <c:axId val="27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