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580614"/>
        <c:axId val="28636531"/>
      </c:barChart>
      <c:catAx>
        <c:axId val="32580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6531"/>
        <c:auto val="1"/>
        <c:lblAlgn val="ctr"/>
        <c:lblOffset val="100"/>
        <c:noMultiLvlLbl val="0"/>
      </c:catAx>
      <c:valAx>
        <c:axId val="2863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0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523520"/>
        <c:axId val="23735586"/>
      </c:barChart>
      <c:catAx>
        <c:axId val="96523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5586"/>
        <c:auto val="1"/>
        <c:lblAlgn val="ctr"/>
        <c:lblOffset val="100"/>
        <c:noMultiLvlLbl val="0"/>
      </c:catAx>
      <c:valAx>
        <c:axId val="2373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3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47862"/>
        <c:axId val="621342"/>
      </c:barChart>
      <c:catAx>
        <c:axId val="2047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42"/>
        <c:auto val="1"/>
        <c:lblAlgn val="ctr"/>
        <c:lblOffset val="100"/>
        <c:noMultiLvlLbl val="0"/>
      </c:catAx>
      <c:valAx>
        <c:axId val="62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780364"/>
        <c:axId val="20358610"/>
      </c:barChart>
      <c:catAx>
        <c:axId val="47780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8610"/>
        <c:auto val="1"/>
        <c:lblAlgn val="ctr"/>
        <c:lblOffset val="100"/>
        <c:noMultiLvlLbl val="0"/>
      </c:catAx>
      <c:valAx>
        <c:axId val="2035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0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693813"/>
        <c:axId val="89118099"/>
      </c:barChart>
      <c:catAx>
        <c:axId val="2369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8099"/>
        <c:auto val="1"/>
        <c:lblAlgn val="ctr"/>
        <c:lblOffset val="100"/>
        <c:noMultiLvlLbl val="0"/>
      </c:catAx>
      <c:valAx>
        <c:axId val="8911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3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012230"/>
        <c:axId val="36803709"/>
      </c:barChart>
      <c:catAx>
        <c:axId val="19012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3709"/>
        <c:auto val="1"/>
        <c:lblAlgn val="ctr"/>
        <c:lblOffset val="100"/>
        <c:noMultiLvlLbl val="0"/>
      </c:catAx>
      <c:valAx>
        <c:axId val="3680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2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14733"/>
        <c:axId val="43952119"/>
      </c:barChart>
      <c:catAx>
        <c:axId val="30214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2119"/>
        <c:auto val="1"/>
        <c:lblAlgn val="ctr"/>
        <c:lblOffset val="100"/>
        <c:noMultiLvlLbl val="0"/>
      </c:catAx>
      <c:valAx>
        <c:axId val="4395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4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482502"/>
        <c:axId val="43277631"/>
      </c:barChart>
      <c:catAx>
        <c:axId val="11482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7631"/>
        <c:auto val="1"/>
        <c:lblAlgn val="ctr"/>
        <c:lblOffset val="100"/>
        <c:noMultiLvlLbl val="0"/>
      </c:catAx>
      <c:valAx>
        <c:axId val="4327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2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534615"/>
        <c:axId val="53373927"/>
      </c:barChart>
      <c:catAx>
        <c:axId val="57534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3927"/>
        <c:auto val="1"/>
        <c:lblAlgn val="ctr"/>
        <c:lblOffset val="100"/>
        <c:noMultiLvlLbl val="0"/>
      </c:catAx>
      <c:valAx>
        <c:axId val="5337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4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917824"/>
        <c:axId val="36064522"/>
      </c:barChart>
      <c:catAx>
        <c:axId val="1991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4522"/>
        <c:auto val="1"/>
        <c:lblAlgn val="ctr"/>
        <c:lblOffset val="100"/>
        <c:noMultiLvlLbl val="0"/>
      </c:catAx>
      <c:valAx>
        <c:axId val="3606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02062"/>
        <c:axId val="44598402"/>
      </c:barChart>
      <c:catAx>
        <c:axId val="9102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8402"/>
        <c:auto val="1"/>
        <c:lblAlgn val="ctr"/>
        <c:lblOffset val="100"/>
        <c:noMultiLvlLbl val="0"/>
      </c:catAx>
      <c:valAx>
        <c:axId val="4459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92412"/>
        <c:axId val="79998942"/>
      </c:barChart>
      <c:catAx>
        <c:axId val="37392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8942"/>
        <c:auto val="1"/>
        <c:lblAlgn val="ctr"/>
        <c:lblOffset val="100"/>
        <c:noMultiLvlLbl val="0"/>
      </c:catAx>
      <c:valAx>
        <c:axId val="7999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2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076729"/>
        <c:axId val="55736849"/>
      </c:barChart>
      <c:catAx>
        <c:axId val="5307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6849"/>
        <c:auto val="1"/>
        <c:lblAlgn val="ctr"/>
        <c:lblOffset val="100"/>
        <c:noMultiLvlLbl val="0"/>
      </c:catAx>
      <c:valAx>
        <c:axId val="5573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149598"/>
        <c:axId val="57544948"/>
      </c:barChart>
      <c:catAx>
        <c:axId val="9914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4948"/>
        <c:auto val="1"/>
        <c:lblAlgn val="ctr"/>
        <c:lblOffset val="100"/>
        <c:noMultiLvlLbl val="0"/>
      </c:catAx>
      <c:valAx>
        <c:axId val="5754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572628"/>
        <c:axId val="11383694"/>
      </c:barChart>
      <c:catAx>
        <c:axId val="8457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3694"/>
        <c:auto val="1"/>
        <c:lblAlgn val="ctr"/>
        <c:lblOffset val="100"/>
        <c:noMultiLvlLbl val="0"/>
      </c:catAx>
      <c:valAx>
        <c:axId val="1138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629356"/>
        <c:axId val="4162616"/>
      </c:barChart>
      <c:catAx>
        <c:axId val="20629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616"/>
        <c:auto val="1"/>
        <c:lblAlgn val="ctr"/>
        <c:lblOffset val="100"/>
        <c:noMultiLvlLbl val="0"/>
      </c:catAx>
      <c:valAx>
        <c:axId val="416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9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212254"/>
        <c:axId val="11475494"/>
      </c:barChart>
      <c:catAx>
        <c:axId val="86212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5494"/>
        <c:auto val="1"/>
        <c:lblAlgn val="ctr"/>
        <c:lblOffset val="100"/>
        <c:noMultiLvlLbl val="0"/>
      </c:catAx>
      <c:valAx>
        <c:axId val="1147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2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576695"/>
        <c:axId val="90022691"/>
      </c:barChart>
      <c:catAx>
        <c:axId val="6257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2691"/>
        <c:auto val="1"/>
        <c:lblAlgn val="ctr"/>
        <c:lblOffset val="100"/>
        <c:noMultiLvlLbl val="0"/>
      </c:catAx>
      <c:valAx>
        <c:axId val="9002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