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4054"/>
        <c:axId val="73602616"/>
      </c:scatterChart>
      <c:valAx>
        <c:axId val="397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616"/>
        <c:crossesAt val="0"/>
        <c:crossBetween val="midCat"/>
      </c:valAx>
      <c:valAx>
        <c:axId val="7360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42424"/>
        <c:axId val="12604631"/>
      </c:scatterChart>
      <c:valAx>
        <c:axId val="2464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631"/>
        <c:crossesAt val="0"/>
        <c:crossBetween val="midCat"/>
      </c:valAx>
      <c:valAx>
        <c:axId val="1260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3003"/>
        <c:axId val="36663339"/>
      </c:scatterChart>
      <c:valAx>
        <c:axId val="4447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339"/>
        <c:crossesAt val="0"/>
        <c:crossBetween val="midCat"/>
      </c:valAx>
      <c:valAx>
        <c:axId val="3666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72790"/>
        <c:axId val="77115106"/>
      </c:scatterChart>
      <c:valAx>
        <c:axId val="3937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106"/>
        <c:crossesAt val="0"/>
        <c:crossBetween val="midCat"/>
      </c:valAx>
      <c:valAx>
        <c:axId val="7711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