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66171"/>
        <c:axId val="66040199"/>
      </c:barChart>
      <c:catAx>
        <c:axId val="3736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199"/>
        <c:auto val="1"/>
        <c:lblAlgn val="ctr"/>
        <c:lblOffset val="100"/>
        <c:noMultiLvlLbl val="0"/>
      </c:catAx>
      <c:valAx>
        <c:axId val="6604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48025"/>
        <c:axId val="78652167"/>
      </c:barChart>
      <c:catAx>
        <c:axId val="8334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167"/>
        <c:auto val="1"/>
        <c:lblAlgn val="ctr"/>
        <c:lblOffset val="100"/>
        <c:noMultiLvlLbl val="0"/>
      </c:catAx>
      <c:valAx>
        <c:axId val="786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5697"/>
        <c:axId val="86506455"/>
      </c:barChart>
      <c:catAx>
        <c:axId val="376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455"/>
        <c:auto val="1"/>
        <c:lblAlgn val="ctr"/>
        <c:lblOffset val="100"/>
        <c:noMultiLvlLbl val="0"/>
      </c:catAx>
      <c:valAx>
        <c:axId val="8650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91758"/>
        <c:axId val="74730482"/>
      </c:barChart>
      <c:catAx>
        <c:axId val="8169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482"/>
        <c:auto val="1"/>
        <c:lblAlgn val="ctr"/>
        <c:lblOffset val="100"/>
        <c:noMultiLvlLbl val="0"/>
      </c:catAx>
      <c:valAx>
        <c:axId val="7473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85286"/>
        <c:axId val="84131839"/>
      </c:barChart>
      <c:catAx>
        <c:axId val="5548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839"/>
        <c:auto val="1"/>
        <c:lblAlgn val="ctr"/>
        <c:lblOffset val="100"/>
        <c:noMultiLvlLbl val="0"/>
      </c:catAx>
      <c:valAx>
        <c:axId val="8413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15840"/>
        <c:axId val="4578618"/>
      </c:barChart>
      <c:catAx>
        <c:axId val="8151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18"/>
        <c:auto val="1"/>
        <c:lblAlgn val="ctr"/>
        <c:lblOffset val="100"/>
        <c:noMultiLvlLbl val="0"/>
      </c:catAx>
      <c:valAx>
        <c:axId val="457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5613"/>
        <c:axId val="49984268"/>
      </c:barChart>
      <c:catAx>
        <c:axId val="438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268"/>
        <c:auto val="1"/>
        <c:lblAlgn val="ctr"/>
        <c:lblOffset val="100"/>
        <c:noMultiLvlLbl val="0"/>
      </c:catAx>
      <c:valAx>
        <c:axId val="499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8788"/>
        <c:axId val="4046639"/>
      </c:barChart>
      <c:catAx>
        <c:axId val="2561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39"/>
        <c:auto val="1"/>
        <c:lblAlgn val="ctr"/>
        <c:lblOffset val="100"/>
        <c:noMultiLvlLbl val="0"/>
      </c:catAx>
      <c:valAx>
        <c:axId val="404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8681"/>
        <c:axId val="11237787"/>
      </c:barChart>
      <c:catAx>
        <c:axId val="1167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787"/>
        <c:auto val="1"/>
        <c:lblAlgn val="ctr"/>
        <c:lblOffset val="100"/>
        <c:noMultiLvlLbl val="0"/>
      </c:catAx>
      <c:valAx>
        <c:axId val="1123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30732"/>
        <c:axId val="95710869"/>
      </c:barChart>
      <c:catAx>
        <c:axId val="2633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869"/>
        <c:auto val="1"/>
        <c:lblAlgn val="ctr"/>
        <c:lblOffset val="100"/>
        <c:noMultiLvlLbl val="0"/>
      </c:catAx>
      <c:valAx>
        <c:axId val="9571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846197"/>
        <c:axId val="48711117"/>
      </c:barChart>
      <c:catAx>
        <c:axId val="7284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117"/>
        <c:auto val="1"/>
        <c:lblAlgn val="ctr"/>
        <c:lblOffset val="100"/>
        <c:noMultiLvlLbl val="0"/>
      </c:catAx>
      <c:valAx>
        <c:axId val="487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64166"/>
        <c:axId val="12757261"/>
      </c:barChart>
      <c:catAx>
        <c:axId val="145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261"/>
        <c:auto val="1"/>
        <c:lblAlgn val="ctr"/>
        <c:lblOffset val="100"/>
        <c:noMultiLvlLbl val="0"/>
      </c:catAx>
      <c:valAx>
        <c:axId val="1275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29528"/>
        <c:axId val="24338184"/>
      </c:barChart>
      <c:catAx>
        <c:axId val="2122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84"/>
        <c:auto val="1"/>
        <c:lblAlgn val="ctr"/>
        <c:lblOffset val="100"/>
        <c:noMultiLvlLbl val="0"/>
      </c:catAx>
      <c:valAx>
        <c:axId val="2433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4110"/>
        <c:axId val="56421073"/>
      </c:barChart>
      <c:catAx>
        <c:axId val="1804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073"/>
        <c:auto val="1"/>
        <c:lblAlgn val="ctr"/>
        <c:lblOffset val="100"/>
        <c:noMultiLvlLbl val="0"/>
      </c:catAx>
      <c:valAx>
        <c:axId val="5642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71291"/>
        <c:axId val="22006816"/>
      </c:barChart>
      <c:catAx>
        <c:axId val="2627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816"/>
        <c:auto val="1"/>
        <c:lblAlgn val="ctr"/>
        <c:lblOffset val="100"/>
        <c:noMultiLvlLbl val="0"/>
      </c:catAx>
      <c:valAx>
        <c:axId val="2200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16048"/>
        <c:axId val="46579720"/>
      </c:barChart>
      <c:catAx>
        <c:axId val="728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20"/>
        <c:auto val="1"/>
        <c:lblAlgn val="ctr"/>
        <c:lblOffset val="100"/>
        <c:noMultiLvlLbl val="0"/>
      </c:catAx>
      <c:valAx>
        <c:axId val="4657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43919"/>
        <c:axId val="90587951"/>
      </c:barChart>
      <c:catAx>
        <c:axId val="407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51"/>
        <c:auto val="1"/>
        <c:lblAlgn val="ctr"/>
        <c:lblOffset val="100"/>
        <c:noMultiLvlLbl val="0"/>
      </c:catAx>
      <c:valAx>
        <c:axId val="9058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84400"/>
        <c:axId val="54156767"/>
      </c:barChart>
      <c:catAx>
        <c:axId val="8048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767"/>
        <c:auto val="1"/>
        <c:lblAlgn val="ctr"/>
        <c:lblOffset val="100"/>
        <c:noMultiLvlLbl val="0"/>
      </c:catAx>
      <c:valAx>
        <c:axId val="541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