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34276"/>
        <c:axId val="92976472"/>
      </c:scatterChart>
      <c:valAx>
        <c:axId val="4334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6472"/>
        <c:crossesAt val="0"/>
        <c:crossBetween val="midCat"/>
      </c:valAx>
      <c:valAx>
        <c:axId val="92976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197573"/>
        <c:axId val="19661537"/>
      </c:scatterChart>
      <c:valAx>
        <c:axId val="99197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1537"/>
        <c:crossesAt val="0"/>
        <c:crossBetween val="midCat"/>
      </c:valAx>
      <c:valAx>
        <c:axId val="19661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7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97280"/>
        <c:axId val="27751642"/>
      </c:scatterChart>
      <c:valAx>
        <c:axId val="8297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1642"/>
        <c:crossesAt val="0"/>
        <c:crossBetween val="midCat"/>
      </c:valAx>
      <c:valAx>
        <c:axId val="27751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912503"/>
        <c:axId val="86977040"/>
      </c:scatterChart>
      <c:valAx>
        <c:axId val="98912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7040"/>
        <c:crossesAt val="0"/>
        <c:crossBetween val="midCat"/>
      </c:valAx>
      <c:valAx>
        <c:axId val="86977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2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