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27401"/>
        <c:axId val="79900546"/>
      </c:barChart>
      <c:catAx>
        <c:axId val="4742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0546"/>
        <c:auto val="1"/>
        <c:lblAlgn val="ctr"/>
        <c:lblOffset val="100"/>
        <c:noMultiLvlLbl val="0"/>
      </c:catAx>
      <c:valAx>
        <c:axId val="7990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42723"/>
        <c:axId val="62340763"/>
      </c:barChart>
      <c:catAx>
        <c:axId val="354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0763"/>
        <c:auto val="1"/>
        <c:lblAlgn val="ctr"/>
        <c:lblOffset val="100"/>
        <c:noMultiLvlLbl val="0"/>
      </c:catAx>
      <c:valAx>
        <c:axId val="6234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811488"/>
        <c:axId val="82465912"/>
      </c:barChart>
      <c:catAx>
        <c:axId val="4581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5912"/>
        <c:auto val="1"/>
        <c:lblAlgn val="ctr"/>
        <c:lblOffset val="100"/>
        <c:noMultiLvlLbl val="0"/>
      </c:catAx>
      <c:valAx>
        <c:axId val="8246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837742"/>
        <c:axId val="69660374"/>
      </c:barChart>
      <c:catAx>
        <c:axId val="7783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0374"/>
        <c:auto val="1"/>
        <c:lblAlgn val="ctr"/>
        <c:lblOffset val="100"/>
        <c:noMultiLvlLbl val="0"/>
      </c:catAx>
      <c:valAx>
        <c:axId val="6966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774995"/>
        <c:axId val="88903447"/>
      </c:barChart>
      <c:catAx>
        <c:axId val="9277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3447"/>
        <c:auto val="1"/>
        <c:lblAlgn val="ctr"/>
        <c:lblOffset val="100"/>
        <c:noMultiLvlLbl val="0"/>
      </c:catAx>
      <c:valAx>
        <c:axId val="8890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6972"/>
        <c:axId val="62074665"/>
      </c:barChart>
      <c:catAx>
        <c:axId val="71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4665"/>
        <c:auto val="1"/>
        <c:lblAlgn val="ctr"/>
        <c:lblOffset val="100"/>
        <c:noMultiLvlLbl val="0"/>
      </c:catAx>
      <c:valAx>
        <c:axId val="6207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36909"/>
        <c:axId val="45279496"/>
      </c:barChart>
      <c:catAx>
        <c:axId val="5403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9496"/>
        <c:auto val="1"/>
        <c:lblAlgn val="ctr"/>
        <c:lblOffset val="100"/>
        <c:noMultiLvlLbl val="0"/>
      </c:catAx>
      <c:valAx>
        <c:axId val="4527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32415"/>
        <c:axId val="94571882"/>
      </c:barChart>
      <c:catAx>
        <c:axId val="5603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1882"/>
        <c:auto val="1"/>
        <c:lblAlgn val="ctr"/>
        <c:lblOffset val="100"/>
        <c:noMultiLvlLbl val="0"/>
      </c:catAx>
      <c:valAx>
        <c:axId val="9457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536704"/>
        <c:axId val="1191723"/>
      </c:barChart>
      <c:catAx>
        <c:axId val="1853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723"/>
        <c:auto val="1"/>
        <c:lblAlgn val="ctr"/>
        <c:lblOffset val="100"/>
        <c:noMultiLvlLbl val="0"/>
      </c:catAx>
      <c:valAx>
        <c:axId val="119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69741"/>
        <c:axId val="49163893"/>
      </c:barChart>
      <c:catAx>
        <c:axId val="2306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893"/>
        <c:auto val="1"/>
        <c:lblAlgn val="ctr"/>
        <c:lblOffset val="100"/>
        <c:noMultiLvlLbl val="0"/>
      </c:catAx>
      <c:valAx>
        <c:axId val="4916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82782"/>
        <c:axId val="18691925"/>
      </c:barChart>
      <c:catAx>
        <c:axId val="448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1925"/>
        <c:auto val="1"/>
        <c:lblAlgn val="ctr"/>
        <c:lblOffset val="100"/>
        <c:noMultiLvlLbl val="0"/>
      </c:catAx>
      <c:valAx>
        <c:axId val="1869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56874"/>
        <c:axId val="30845925"/>
      </c:barChart>
      <c:catAx>
        <c:axId val="6395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5925"/>
        <c:auto val="1"/>
        <c:lblAlgn val="ctr"/>
        <c:lblOffset val="100"/>
        <c:noMultiLvlLbl val="0"/>
      </c:catAx>
      <c:valAx>
        <c:axId val="3084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604856"/>
        <c:axId val="86648889"/>
      </c:barChart>
      <c:catAx>
        <c:axId val="5660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8889"/>
        <c:auto val="1"/>
        <c:lblAlgn val="ctr"/>
        <c:lblOffset val="100"/>
        <c:noMultiLvlLbl val="0"/>
      </c:catAx>
      <c:valAx>
        <c:axId val="8664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068234"/>
        <c:axId val="53666882"/>
      </c:barChart>
      <c:catAx>
        <c:axId val="6606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6882"/>
        <c:auto val="1"/>
        <c:lblAlgn val="ctr"/>
        <c:lblOffset val="100"/>
        <c:noMultiLvlLbl val="0"/>
      </c:catAx>
      <c:valAx>
        <c:axId val="5366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395518"/>
        <c:axId val="92672924"/>
      </c:barChart>
      <c:catAx>
        <c:axId val="1139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2924"/>
        <c:auto val="1"/>
        <c:lblAlgn val="ctr"/>
        <c:lblOffset val="100"/>
        <c:noMultiLvlLbl val="0"/>
      </c:catAx>
      <c:valAx>
        <c:axId val="9267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094386"/>
        <c:axId val="78126664"/>
      </c:barChart>
      <c:catAx>
        <c:axId val="3109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6664"/>
        <c:auto val="1"/>
        <c:lblAlgn val="ctr"/>
        <c:lblOffset val="100"/>
        <c:noMultiLvlLbl val="0"/>
      </c:catAx>
      <c:valAx>
        <c:axId val="7812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98486"/>
        <c:axId val="21005414"/>
      </c:barChart>
      <c:catAx>
        <c:axId val="8639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5414"/>
        <c:auto val="1"/>
        <c:lblAlgn val="ctr"/>
        <c:lblOffset val="100"/>
        <c:noMultiLvlLbl val="0"/>
      </c:catAx>
      <c:valAx>
        <c:axId val="2100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578544"/>
        <c:axId val="41475570"/>
      </c:barChart>
      <c:catAx>
        <c:axId val="3657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5570"/>
        <c:auto val="1"/>
        <c:lblAlgn val="ctr"/>
        <c:lblOffset val="100"/>
        <c:noMultiLvlLbl val="0"/>
      </c:catAx>
      <c:valAx>
        <c:axId val="4147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