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609"/>
        <c:axId val="71749964"/>
      </c:scatterChart>
      <c:valAx>
        <c:axId val="230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64"/>
        <c:crossesAt val="0"/>
        <c:crossBetween val="midCat"/>
      </c:valAx>
      <c:valAx>
        <c:axId val="7174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3105"/>
        <c:axId val="46757544"/>
      </c:scatterChart>
      <c:valAx>
        <c:axId val="5870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544"/>
        <c:crossesAt val="0"/>
        <c:crossBetween val="midCat"/>
      </c:valAx>
      <c:valAx>
        <c:axId val="4675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1331"/>
        <c:axId val="92511898"/>
      </c:scatterChart>
      <c:valAx>
        <c:axId val="6522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98"/>
        <c:crossesAt val="0"/>
        <c:crossBetween val="midCat"/>
      </c:valAx>
      <c:valAx>
        <c:axId val="9251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5150"/>
        <c:axId val="48653765"/>
      </c:scatterChart>
      <c:valAx>
        <c:axId val="8397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65"/>
        <c:crossesAt val="0"/>
        <c:crossBetween val="midCat"/>
      </c:valAx>
      <c:valAx>
        <c:axId val="4865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