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6656"/>
        <c:axId val="6037962"/>
      </c:barChart>
      <c:catAx>
        <c:axId val="7062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62"/>
        <c:auto val="1"/>
        <c:lblAlgn val="ctr"/>
        <c:lblOffset val="100"/>
        <c:noMultiLvlLbl val="0"/>
      </c:catAx>
      <c:valAx>
        <c:axId val="60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43425"/>
        <c:axId val="88685407"/>
      </c:barChart>
      <c:catAx>
        <c:axId val="666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407"/>
        <c:auto val="1"/>
        <c:lblAlgn val="ctr"/>
        <c:lblOffset val="100"/>
        <c:noMultiLvlLbl val="0"/>
      </c:catAx>
      <c:valAx>
        <c:axId val="886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8866"/>
        <c:axId val="43228530"/>
      </c:barChart>
      <c:catAx>
        <c:axId val="224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30"/>
        <c:auto val="1"/>
        <c:lblAlgn val="ctr"/>
        <c:lblOffset val="100"/>
        <c:noMultiLvlLbl val="0"/>
      </c:catAx>
      <c:valAx>
        <c:axId val="432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18667"/>
        <c:axId val="47469357"/>
      </c:barChart>
      <c:catAx>
        <c:axId val="948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357"/>
        <c:auto val="1"/>
        <c:lblAlgn val="ctr"/>
        <c:lblOffset val="100"/>
        <c:noMultiLvlLbl val="0"/>
      </c:catAx>
      <c:valAx>
        <c:axId val="474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1392"/>
        <c:axId val="50727501"/>
      </c:barChart>
      <c:catAx>
        <c:axId val="977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501"/>
        <c:auto val="1"/>
        <c:lblAlgn val="ctr"/>
        <c:lblOffset val="100"/>
        <c:noMultiLvlLbl val="0"/>
      </c:catAx>
      <c:valAx>
        <c:axId val="507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8398"/>
        <c:axId val="28514672"/>
      </c:barChart>
      <c:catAx>
        <c:axId val="190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672"/>
        <c:auto val="1"/>
        <c:lblAlgn val="ctr"/>
        <c:lblOffset val="100"/>
        <c:noMultiLvlLbl val="0"/>
      </c:catAx>
      <c:valAx>
        <c:axId val="285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6364"/>
        <c:axId val="99539321"/>
      </c:barChart>
      <c:catAx>
        <c:axId val="905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21"/>
        <c:auto val="1"/>
        <c:lblAlgn val="ctr"/>
        <c:lblOffset val="100"/>
        <c:noMultiLvlLbl val="0"/>
      </c:catAx>
      <c:valAx>
        <c:axId val="995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5494"/>
        <c:axId val="27089878"/>
      </c:barChart>
      <c:catAx>
        <c:axId val="289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878"/>
        <c:auto val="1"/>
        <c:lblAlgn val="ctr"/>
        <c:lblOffset val="100"/>
        <c:noMultiLvlLbl val="0"/>
      </c:catAx>
      <c:valAx>
        <c:axId val="2708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43971"/>
        <c:axId val="6331925"/>
      </c:barChart>
      <c:catAx>
        <c:axId val="841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25"/>
        <c:auto val="1"/>
        <c:lblAlgn val="ctr"/>
        <c:lblOffset val="100"/>
        <c:noMultiLvlLbl val="0"/>
      </c:catAx>
      <c:valAx>
        <c:axId val="63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69480"/>
        <c:axId val="53956720"/>
      </c:barChart>
      <c:catAx>
        <c:axId val="188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720"/>
        <c:auto val="1"/>
        <c:lblAlgn val="ctr"/>
        <c:lblOffset val="100"/>
        <c:noMultiLvlLbl val="0"/>
      </c:catAx>
      <c:valAx>
        <c:axId val="539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73329"/>
        <c:axId val="72613978"/>
      </c:barChart>
      <c:catAx>
        <c:axId val="266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978"/>
        <c:auto val="1"/>
        <c:lblAlgn val="ctr"/>
        <c:lblOffset val="100"/>
        <c:noMultiLvlLbl val="0"/>
      </c:catAx>
      <c:valAx>
        <c:axId val="7261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306"/>
        <c:axId val="26458193"/>
      </c:barChart>
      <c:catAx>
        <c:axId val="55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193"/>
        <c:auto val="1"/>
        <c:lblAlgn val="ctr"/>
        <c:lblOffset val="100"/>
        <c:noMultiLvlLbl val="0"/>
      </c:catAx>
      <c:valAx>
        <c:axId val="264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5383"/>
        <c:axId val="58034309"/>
      </c:barChart>
      <c:catAx>
        <c:axId val="45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09"/>
        <c:auto val="1"/>
        <c:lblAlgn val="ctr"/>
        <c:lblOffset val="100"/>
        <c:noMultiLvlLbl val="0"/>
      </c:catAx>
      <c:valAx>
        <c:axId val="580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49637"/>
        <c:axId val="4409929"/>
      </c:barChart>
      <c:catAx>
        <c:axId val="327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29"/>
        <c:auto val="1"/>
        <c:lblAlgn val="ctr"/>
        <c:lblOffset val="100"/>
        <c:noMultiLvlLbl val="0"/>
      </c:catAx>
      <c:valAx>
        <c:axId val="44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1688"/>
        <c:axId val="3082865"/>
      </c:barChart>
      <c:catAx>
        <c:axId val="492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5"/>
        <c:auto val="1"/>
        <c:lblAlgn val="ctr"/>
        <c:lblOffset val="100"/>
        <c:noMultiLvlLbl val="0"/>
      </c:catAx>
      <c:valAx>
        <c:axId val="30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9543"/>
        <c:axId val="78207206"/>
      </c:barChart>
      <c:catAx>
        <c:axId val="2254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206"/>
        <c:auto val="1"/>
        <c:lblAlgn val="ctr"/>
        <c:lblOffset val="100"/>
        <c:noMultiLvlLbl val="0"/>
      </c:catAx>
      <c:valAx>
        <c:axId val="782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8633"/>
        <c:axId val="11798949"/>
      </c:barChart>
      <c:catAx>
        <c:axId val="240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49"/>
        <c:auto val="1"/>
        <c:lblAlgn val="ctr"/>
        <c:lblOffset val="100"/>
        <c:noMultiLvlLbl val="0"/>
      </c:catAx>
      <c:valAx>
        <c:axId val="117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4076"/>
        <c:axId val="51023363"/>
      </c:barChart>
      <c:catAx>
        <c:axId val="717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363"/>
        <c:auto val="1"/>
        <c:lblAlgn val="ctr"/>
        <c:lblOffset val="100"/>
        <c:noMultiLvlLbl val="0"/>
      </c:catAx>
      <c:valAx>
        <c:axId val="510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