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8821"/>
        <c:axId val="17069535"/>
      </c:scatterChart>
      <c:valAx>
        <c:axId val="683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535"/>
        <c:crossesAt val="0"/>
        <c:crossBetween val="midCat"/>
      </c:valAx>
      <c:valAx>
        <c:axId val="1706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8946"/>
        <c:axId val="24724697"/>
      </c:scatterChart>
      <c:valAx>
        <c:axId val="777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697"/>
        <c:crossesAt val="0"/>
        <c:crossBetween val="midCat"/>
      </c:valAx>
      <c:valAx>
        <c:axId val="2472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5752"/>
        <c:axId val="90536420"/>
      </c:scatterChart>
      <c:valAx>
        <c:axId val="1598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420"/>
        <c:crossesAt val="0"/>
        <c:crossBetween val="midCat"/>
      </c:valAx>
      <c:valAx>
        <c:axId val="9053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30596"/>
        <c:axId val="61174360"/>
      </c:scatterChart>
      <c:valAx>
        <c:axId val="5423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360"/>
        <c:crossesAt val="0"/>
        <c:crossBetween val="midCat"/>
      </c:valAx>
      <c:valAx>
        <c:axId val="6117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