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15348"/>
        <c:axId val="38657590"/>
      </c:barChart>
      <c:catAx>
        <c:axId val="4111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590"/>
        <c:auto val="1"/>
        <c:lblAlgn val="ctr"/>
        <c:lblOffset val="100"/>
        <c:noMultiLvlLbl val="0"/>
      </c:catAx>
      <c:valAx>
        <c:axId val="3865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76015"/>
        <c:axId val="64775016"/>
      </c:barChart>
      <c:catAx>
        <c:axId val="3687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016"/>
        <c:auto val="1"/>
        <c:lblAlgn val="ctr"/>
        <c:lblOffset val="100"/>
        <c:noMultiLvlLbl val="0"/>
      </c:catAx>
      <c:valAx>
        <c:axId val="6477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96979"/>
        <c:axId val="73098092"/>
      </c:barChart>
      <c:catAx>
        <c:axId val="4249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092"/>
        <c:auto val="1"/>
        <c:lblAlgn val="ctr"/>
        <c:lblOffset val="100"/>
        <c:noMultiLvlLbl val="0"/>
      </c:catAx>
      <c:valAx>
        <c:axId val="7309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85173"/>
        <c:axId val="81592354"/>
      </c:barChart>
      <c:catAx>
        <c:axId val="9638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354"/>
        <c:auto val="1"/>
        <c:lblAlgn val="ctr"/>
        <c:lblOffset val="100"/>
        <c:noMultiLvlLbl val="0"/>
      </c:catAx>
      <c:valAx>
        <c:axId val="815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27204"/>
        <c:axId val="94245678"/>
      </c:barChart>
      <c:catAx>
        <c:axId val="6162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678"/>
        <c:auto val="1"/>
        <c:lblAlgn val="ctr"/>
        <c:lblOffset val="100"/>
        <c:noMultiLvlLbl val="0"/>
      </c:catAx>
      <c:valAx>
        <c:axId val="9424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58194"/>
        <c:axId val="49764955"/>
      </c:barChart>
      <c:catAx>
        <c:axId val="5765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955"/>
        <c:auto val="1"/>
        <c:lblAlgn val="ctr"/>
        <c:lblOffset val="100"/>
        <c:noMultiLvlLbl val="0"/>
      </c:catAx>
      <c:valAx>
        <c:axId val="4976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08425"/>
        <c:axId val="85630406"/>
      </c:barChart>
      <c:catAx>
        <c:axId val="1950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406"/>
        <c:auto val="1"/>
        <c:lblAlgn val="ctr"/>
        <c:lblOffset val="100"/>
        <c:noMultiLvlLbl val="0"/>
      </c:catAx>
      <c:valAx>
        <c:axId val="8563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22616"/>
        <c:axId val="22685273"/>
      </c:barChart>
      <c:catAx>
        <c:axId val="3072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273"/>
        <c:auto val="1"/>
        <c:lblAlgn val="ctr"/>
        <c:lblOffset val="100"/>
        <c:noMultiLvlLbl val="0"/>
      </c:catAx>
      <c:valAx>
        <c:axId val="2268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27697"/>
        <c:axId val="55974699"/>
      </c:barChart>
      <c:catAx>
        <c:axId val="9102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699"/>
        <c:auto val="1"/>
        <c:lblAlgn val="ctr"/>
        <c:lblOffset val="100"/>
        <c:noMultiLvlLbl val="0"/>
      </c:catAx>
      <c:valAx>
        <c:axId val="5597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52440"/>
        <c:axId val="32731226"/>
      </c:barChart>
      <c:catAx>
        <c:axId val="3875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226"/>
        <c:auto val="1"/>
        <c:lblAlgn val="ctr"/>
        <c:lblOffset val="100"/>
        <c:noMultiLvlLbl val="0"/>
      </c:catAx>
      <c:valAx>
        <c:axId val="3273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53798"/>
        <c:axId val="65300824"/>
      </c:barChart>
      <c:catAx>
        <c:axId val="1075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824"/>
        <c:auto val="1"/>
        <c:lblAlgn val="ctr"/>
        <c:lblOffset val="100"/>
        <c:noMultiLvlLbl val="0"/>
      </c:catAx>
      <c:valAx>
        <c:axId val="6530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71151"/>
        <c:axId val="6038414"/>
      </c:barChart>
      <c:catAx>
        <c:axId val="9627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14"/>
        <c:auto val="1"/>
        <c:lblAlgn val="ctr"/>
        <c:lblOffset val="100"/>
        <c:noMultiLvlLbl val="0"/>
      </c:catAx>
      <c:valAx>
        <c:axId val="603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25505"/>
        <c:axId val="41513927"/>
      </c:barChart>
      <c:catAx>
        <c:axId val="2152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927"/>
        <c:auto val="1"/>
        <c:lblAlgn val="ctr"/>
        <c:lblOffset val="100"/>
        <c:noMultiLvlLbl val="0"/>
      </c:catAx>
      <c:valAx>
        <c:axId val="4151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70571"/>
        <c:axId val="74916082"/>
      </c:barChart>
      <c:catAx>
        <c:axId val="3917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082"/>
        <c:auto val="1"/>
        <c:lblAlgn val="ctr"/>
        <c:lblOffset val="100"/>
        <c:noMultiLvlLbl val="0"/>
      </c:catAx>
      <c:valAx>
        <c:axId val="7491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61510"/>
        <c:axId val="25445123"/>
      </c:barChart>
      <c:catAx>
        <c:axId val="2436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123"/>
        <c:auto val="1"/>
        <c:lblAlgn val="ctr"/>
        <c:lblOffset val="100"/>
        <c:noMultiLvlLbl val="0"/>
      </c:catAx>
      <c:valAx>
        <c:axId val="2544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48190"/>
        <c:axId val="73644215"/>
      </c:barChart>
      <c:catAx>
        <c:axId val="7734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215"/>
        <c:auto val="1"/>
        <c:lblAlgn val="ctr"/>
        <c:lblOffset val="100"/>
        <c:noMultiLvlLbl val="0"/>
      </c:catAx>
      <c:valAx>
        <c:axId val="7364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01669"/>
        <c:axId val="39896748"/>
      </c:barChart>
      <c:catAx>
        <c:axId val="5740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748"/>
        <c:auto val="1"/>
        <c:lblAlgn val="ctr"/>
        <c:lblOffset val="100"/>
        <c:noMultiLvlLbl val="0"/>
      </c:catAx>
      <c:valAx>
        <c:axId val="3989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2190"/>
        <c:axId val="66380952"/>
      </c:barChart>
      <c:catAx>
        <c:axId val="595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952"/>
        <c:auto val="1"/>
        <c:lblAlgn val="ctr"/>
        <c:lblOffset val="100"/>
        <c:noMultiLvlLbl val="0"/>
      </c:catAx>
      <c:valAx>
        <c:axId val="6638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