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62207"/>
        <c:axId val="59368806"/>
      </c:scatterChart>
      <c:valAx>
        <c:axId val="3746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806"/>
        <c:crossesAt val="0"/>
        <c:crossBetween val="midCat"/>
      </c:valAx>
      <c:valAx>
        <c:axId val="5936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19196"/>
        <c:axId val="22765060"/>
      </c:scatterChart>
      <c:valAx>
        <c:axId val="8351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60"/>
        <c:crossesAt val="0"/>
        <c:crossBetween val="midCat"/>
      </c:valAx>
      <c:valAx>
        <c:axId val="2276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6"/>
        <c:axId val="56753751"/>
      </c:scatterChart>
      <c:valAx>
        <c:axId val="5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751"/>
        <c:crossesAt val="0"/>
        <c:crossBetween val="midCat"/>
      </c:valAx>
      <c:valAx>
        <c:axId val="5675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42862"/>
        <c:axId val="80374227"/>
      </c:scatterChart>
      <c:valAx>
        <c:axId val="2464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227"/>
        <c:crossesAt val="0"/>
        <c:crossBetween val="midCat"/>
      </c:valAx>
      <c:valAx>
        <c:axId val="8037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