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69459"/>
        <c:axId val="509544"/>
      </c:barChart>
      <c:catAx>
        <c:axId val="3016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4"/>
        <c:auto val="1"/>
        <c:lblAlgn val="ctr"/>
        <c:lblOffset val="100"/>
        <c:noMultiLvlLbl val="0"/>
      </c:catAx>
      <c:valAx>
        <c:axId val="50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03037"/>
        <c:axId val="46297048"/>
      </c:barChart>
      <c:catAx>
        <c:axId val="8210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048"/>
        <c:auto val="1"/>
        <c:lblAlgn val="ctr"/>
        <c:lblOffset val="100"/>
        <c:noMultiLvlLbl val="0"/>
      </c:catAx>
      <c:valAx>
        <c:axId val="4629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375176"/>
        <c:axId val="333619"/>
      </c:barChart>
      <c:catAx>
        <c:axId val="1737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9"/>
        <c:auto val="1"/>
        <c:lblAlgn val="ctr"/>
        <c:lblOffset val="100"/>
        <c:noMultiLvlLbl val="0"/>
      </c:catAx>
      <c:valAx>
        <c:axId val="33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590915"/>
        <c:axId val="94356475"/>
      </c:barChart>
      <c:catAx>
        <c:axId val="3559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475"/>
        <c:auto val="1"/>
        <c:lblAlgn val="ctr"/>
        <c:lblOffset val="100"/>
        <c:noMultiLvlLbl val="0"/>
      </c:catAx>
      <c:valAx>
        <c:axId val="9435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01067"/>
        <c:axId val="67841580"/>
      </c:barChart>
      <c:catAx>
        <c:axId val="8510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580"/>
        <c:auto val="1"/>
        <c:lblAlgn val="ctr"/>
        <c:lblOffset val="100"/>
        <c:noMultiLvlLbl val="0"/>
      </c:catAx>
      <c:valAx>
        <c:axId val="678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5810"/>
        <c:axId val="28706115"/>
      </c:barChart>
      <c:catAx>
        <c:axId val="924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115"/>
        <c:auto val="1"/>
        <c:lblAlgn val="ctr"/>
        <c:lblOffset val="100"/>
        <c:noMultiLvlLbl val="0"/>
      </c:catAx>
      <c:valAx>
        <c:axId val="2870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5606"/>
        <c:axId val="23183456"/>
      </c:barChart>
      <c:catAx>
        <c:axId val="738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456"/>
        <c:auto val="1"/>
        <c:lblAlgn val="ctr"/>
        <c:lblOffset val="100"/>
        <c:noMultiLvlLbl val="0"/>
      </c:catAx>
      <c:valAx>
        <c:axId val="231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954"/>
        <c:axId val="90205524"/>
      </c:barChart>
      <c:catAx>
        <c:axId val="729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524"/>
        <c:auto val="1"/>
        <c:lblAlgn val="ctr"/>
        <c:lblOffset val="100"/>
        <c:noMultiLvlLbl val="0"/>
      </c:catAx>
      <c:valAx>
        <c:axId val="9020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800002"/>
        <c:axId val="94626734"/>
      </c:barChart>
      <c:catAx>
        <c:axId val="378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6734"/>
        <c:auto val="1"/>
        <c:lblAlgn val="ctr"/>
        <c:lblOffset val="100"/>
        <c:noMultiLvlLbl val="0"/>
      </c:catAx>
      <c:valAx>
        <c:axId val="9462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24848"/>
        <c:axId val="84011638"/>
      </c:barChart>
      <c:catAx>
        <c:axId val="8932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638"/>
        <c:auto val="1"/>
        <c:lblAlgn val="ctr"/>
        <c:lblOffset val="100"/>
        <c:noMultiLvlLbl val="0"/>
      </c:catAx>
      <c:valAx>
        <c:axId val="8401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95236"/>
        <c:axId val="70611566"/>
      </c:barChart>
      <c:catAx>
        <c:axId val="5339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566"/>
        <c:auto val="1"/>
        <c:lblAlgn val="ctr"/>
        <c:lblOffset val="100"/>
        <c:noMultiLvlLbl val="0"/>
      </c:catAx>
      <c:valAx>
        <c:axId val="706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39408"/>
        <c:axId val="28709682"/>
      </c:barChart>
      <c:catAx>
        <c:axId val="273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9682"/>
        <c:auto val="1"/>
        <c:lblAlgn val="ctr"/>
        <c:lblOffset val="100"/>
        <c:noMultiLvlLbl val="0"/>
      </c:catAx>
      <c:valAx>
        <c:axId val="2870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944122"/>
        <c:axId val="24536128"/>
      </c:barChart>
      <c:catAx>
        <c:axId val="2194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128"/>
        <c:auto val="1"/>
        <c:lblAlgn val="ctr"/>
        <c:lblOffset val="100"/>
        <c:noMultiLvlLbl val="0"/>
      </c:catAx>
      <c:valAx>
        <c:axId val="245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90465"/>
        <c:axId val="12737786"/>
      </c:barChart>
      <c:catAx>
        <c:axId val="6179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7786"/>
        <c:auto val="1"/>
        <c:lblAlgn val="ctr"/>
        <c:lblOffset val="100"/>
        <c:noMultiLvlLbl val="0"/>
      </c:catAx>
      <c:valAx>
        <c:axId val="127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253900"/>
        <c:axId val="27143460"/>
      </c:barChart>
      <c:catAx>
        <c:axId val="1225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460"/>
        <c:auto val="1"/>
        <c:lblAlgn val="ctr"/>
        <c:lblOffset val="100"/>
        <c:noMultiLvlLbl val="0"/>
      </c:catAx>
      <c:valAx>
        <c:axId val="271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85100"/>
        <c:axId val="43400587"/>
      </c:barChart>
      <c:catAx>
        <c:axId val="89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587"/>
        <c:auto val="1"/>
        <c:lblAlgn val="ctr"/>
        <c:lblOffset val="100"/>
        <c:noMultiLvlLbl val="0"/>
      </c:catAx>
      <c:valAx>
        <c:axId val="4340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16367"/>
        <c:axId val="7719022"/>
      </c:barChart>
      <c:catAx>
        <c:axId val="67916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022"/>
        <c:auto val="1"/>
        <c:lblAlgn val="ctr"/>
        <c:lblOffset val="100"/>
        <c:noMultiLvlLbl val="0"/>
      </c:catAx>
      <c:valAx>
        <c:axId val="77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3528"/>
        <c:axId val="94156990"/>
      </c:barChart>
      <c:catAx>
        <c:axId val="3923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990"/>
        <c:auto val="1"/>
        <c:lblAlgn val="ctr"/>
        <c:lblOffset val="100"/>
        <c:noMultiLvlLbl val="0"/>
      </c:catAx>
      <c:valAx>
        <c:axId val="9415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