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372602"/>
        <c:axId val="57173303"/>
      </c:scatterChart>
      <c:valAx>
        <c:axId val="4537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303"/>
        <c:crossesAt val="0"/>
        <c:crossBetween val="midCat"/>
      </c:valAx>
      <c:valAx>
        <c:axId val="5717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36071"/>
        <c:axId val="34686921"/>
      </c:scatterChart>
      <c:valAx>
        <c:axId val="24036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921"/>
        <c:crossesAt val="0"/>
        <c:crossBetween val="midCat"/>
      </c:valAx>
      <c:valAx>
        <c:axId val="34686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6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9659"/>
        <c:axId val="95936577"/>
      </c:scatterChart>
      <c:valAx>
        <c:axId val="8947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577"/>
        <c:crossesAt val="0"/>
        <c:crossBetween val="midCat"/>
      </c:valAx>
      <c:valAx>
        <c:axId val="95936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92325"/>
        <c:axId val="53117444"/>
      </c:scatterChart>
      <c:valAx>
        <c:axId val="5879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7444"/>
        <c:crossesAt val="0"/>
        <c:crossBetween val="midCat"/>
      </c:valAx>
      <c:valAx>
        <c:axId val="5311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