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9915"/>
        <c:axId val="65551896"/>
      </c:scatterChart>
      <c:valAx>
        <c:axId val="9470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896"/>
        <c:crossesAt val="0"/>
        <c:crossBetween val="midCat"/>
      </c:valAx>
      <c:valAx>
        <c:axId val="6555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81370"/>
        <c:axId val="1286018"/>
      </c:scatterChart>
      <c:valAx>
        <c:axId val="4908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18"/>
        <c:crossesAt val="0"/>
        <c:crossBetween val="midCat"/>
      </c:valAx>
      <c:valAx>
        <c:axId val="128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43630"/>
        <c:axId val="57431765"/>
      </c:scatterChart>
      <c:valAx>
        <c:axId val="2684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765"/>
        <c:crossesAt val="0"/>
        <c:crossBetween val="midCat"/>
      </c:valAx>
      <c:valAx>
        <c:axId val="5743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1496"/>
        <c:axId val="98861961"/>
      </c:scatterChart>
      <c:valAx>
        <c:axId val="4209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961"/>
        <c:crossesAt val="0"/>
        <c:crossBetween val="midCat"/>
      </c:valAx>
      <c:valAx>
        <c:axId val="9886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