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874827"/>
        <c:axId val="86213619"/>
      </c:barChart>
      <c:catAx>
        <c:axId val="3387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619"/>
        <c:auto val="1"/>
        <c:lblAlgn val="ctr"/>
        <c:lblOffset val="100"/>
        <c:noMultiLvlLbl val="0"/>
      </c:catAx>
      <c:valAx>
        <c:axId val="8621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00666"/>
        <c:axId val="79838566"/>
      </c:barChart>
      <c:catAx>
        <c:axId val="4720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566"/>
        <c:auto val="1"/>
        <c:lblAlgn val="ctr"/>
        <c:lblOffset val="100"/>
        <c:noMultiLvlLbl val="0"/>
      </c:catAx>
      <c:valAx>
        <c:axId val="7983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81601"/>
        <c:axId val="89834463"/>
      </c:barChart>
      <c:catAx>
        <c:axId val="9588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463"/>
        <c:auto val="1"/>
        <c:lblAlgn val="ctr"/>
        <c:lblOffset val="100"/>
        <c:noMultiLvlLbl val="0"/>
      </c:catAx>
      <c:valAx>
        <c:axId val="8983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73339"/>
        <c:axId val="84654538"/>
      </c:barChart>
      <c:catAx>
        <c:axId val="2047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538"/>
        <c:auto val="1"/>
        <c:lblAlgn val="ctr"/>
        <c:lblOffset val="100"/>
        <c:noMultiLvlLbl val="0"/>
      </c:catAx>
      <c:valAx>
        <c:axId val="8465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00689"/>
        <c:axId val="2791076"/>
      </c:barChart>
      <c:catAx>
        <c:axId val="4300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76"/>
        <c:auto val="1"/>
        <c:lblAlgn val="ctr"/>
        <c:lblOffset val="100"/>
        <c:noMultiLvlLbl val="0"/>
      </c:catAx>
      <c:valAx>
        <c:axId val="279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08619"/>
        <c:axId val="77632003"/>
      </c:barChart>
      <c:catAx>
        <c:axId val="9940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003"/>
        <c:auto val="1"/>
        <c:lblAlgn val="ctr"/>
        <c:lblOffset val="100"/>
        <c:noMultiLvlLbl val="0"/>
      </c:catAx>
      <c:valAx>
        <c:axId val="7763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85253"/>
        <c:axId val="52620816"/>
      </c:barChart>
      <c:catAx>
        <c:axId val="3778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816"/>
        <c:auto val="1"/>
        <c:lblAlgn val="ctr"/>
        <c:lblOffset val="100"/>
        <c:noMultiLvlLbl val="0"/>
      </c:catAx>
      <c:valAx>
        <c:axId val="5262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03826"/>
        <c:axId val="94270467"/>
      </c:barChart>
      <c:catAx>
        <c:axId val="3360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467"/>
        <c:auto val="1"/>
        <c:lblAlgn val="ctr"/>
        <c:lblOffset val="100"/>
        <c:noMultiLvlLbl val="0"/>
      </c:catAx>
      <c:valAx>
        <c:axId val="9427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15082"/>
        <c:axId val="41982642"/>
      </c:barChart>
      <c:catAx>
        <c:axId val="2851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642"/>
        <c:auto val="1"/>
        <c:lblAlgn val="ctr"/>
        <c:lblOffset val="100"/>
        <c:noMultiLvlLbl val="0"/>
      </c:catAx>
      <c:valAx>
        <c:axId val="4198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2428"/>
        <c:axId val="9190373"/>
      </c:barChart>
      <c:catAx>
        <c:axId val="357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73"/>
        <c:auto val="1"/>
        <c:lblAlgn val="ctr"/>
        <c:lblOffset val="100"/>
        <c:noMultiLvlLbl val="0"/>
      </c:catAx>
      <c:valAx>
        <c:axId val="919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83935"/>
        <c:axId val="10574437"/>
      </c:barChart>
      <c:catAx>
        <c:axId val="8418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437"/>
        <c:auto val="1"/>
        <c:lblAlgn val="ctr"/>
        <c:lblOffset val="100"/>
        <c:noMultiLvlLbl val="0"/>
      </c:catAx>
      <c:valAx>
        <c:axId val="1057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1519"/>
        <c:axId val="20758417"/>
      </c:barChart>
      <c:catAx>
        <c:axId val="840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417"/>
        <c:auto val="1"/>
        <c:lblAlgn val="ctr"/>
        <c:lblOffset val="100"/>
        <c:noMultiLvlLbl val="0"/>
      </c:catAx>
      <c:valAx>
        <c:axId val="2075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67748"/>
        <c:axId val="89824729"/>
      </c:barChart>
      <c:catAx>
        <c:axId val="6606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729"/>
        <c:auto val="1"/>
        <c:lblAlgn val="ctr"/>
        <c:lblOffset val="100"/>
        <c:noMultiLvlLbl val="0"/>
      </c:catAx>
      <c:valAx>
        <c:axId val="8982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50708"/>
        <c:axId val="63024160"/>
      </c:barChart>
      <c:catAx>
        <c:axId val="4845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160"/>
        <c:auto val="1"/>
        <c:lblAlgn val="ctr"/>
        <c:lblOffset val="100"/>
        <c:noMultiLvlLbl val="0"/>
      </c:catAx>
      <c:valAx>
        <c:axId val="6302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64785"/>
        <c:axId val="65496325"/>
      </c:barChart>
      <c:catAx>
        <c:axId val="3936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325"/>
        <c:auto val="1"/>
        <c:lblAlgn val="ctr"/>
        <c:lblOffset val="100"/>
        <c:noMultiLvlLbl val="0"/>
      </c:catAx>
      <c:valAx>
        <c:axId val="6549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16477"/>
        <c:axId val="47701693"/>
      </c:barChart>
      <c:catAx>
        <c:axId val="9891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693"/>
        <c:auto val="1"/>
        <c:lblAlgn val="ctr"/>
        <c:lblOffset val="100"/>
        <c:noMultiLvlLbl val="0"/>
      </c:catAx>
      <c:valAx>
        <c:axId val="4770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66636"/>
        <c:axId val="10546078"/>
      </c:barChart>
      <c:catAx>
        <c:axId val="4056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078"/>
        <c:auto val="1"/>
        <c:lblAlgn val="ctr"/>
        <c:lblOffset val="100"/>
        <c:noMultiLvlLbl val="0"/>
      </c:catAx>
      <c:valAx>
        <c:axId val="1054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16164"/>
        <c:axId val="42897570"/>
      </c:barChart>
      <c:catAx>
        <c:axId val="3551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570"/>
        <c:auto val="1"/>
        <c:lblAlgn val="ctr"/>
        <c:lblOffset val="100"/>
        <c:noMultiLvlLbl val="0"/>
      </c:catAx>
      <c:valAx>
        <c:axId val="4289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