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57785"/>
        <c:axId val="96468037"/>
      </c:scatterChart>
      <c:valAx>
        <c:axId val="4025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037"/>
        <c:crossesAt val="0"/>
        <c:crossBetween val="midCat"/>
      </c:valAx>
      <c:valAx>
        <c:axId val="9646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35974"/>
        <c:axId val="43810435"/>
      </c:scatterChart>
      <c:valAx>
        <c:axId val="6703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435"/>
        <c:crossesAt val="0"/>
        <c:crossBetween val="midCat"/>
      </c:valAx>
      <c:valAx>
        <c:axId val="4381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37567"/>
        <c:axId val="34962814"/>
      </c:scatterChart>
      <c:valAx>
        <c:axId val="1203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814"/>
        <c:crossesAt val="0"/>
        <c:crossBetween val="midCat"/>
      </c:valAx>
      <c:valAx>
        <c:axId val="3496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75720"/>
        <c:axId val="2317900"/>
      </c:scatterChart>
      <c:valAx>
        <c:axId val="7887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00"/>
        <c:crossesAt val="0"/>
        <c:crossBetween val="midCat"/>
      </c:valAx>
      <c:valAx>
        <c:axId val="231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