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276170"/>
        <c:axId val="76072696"/>
      </c:barChart>
      <c:catAx>
        <c:axId val="56276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2696"/>
        <c:auto val="1"/>
        <c:lblAlgn val="ctr"/>
        <c:lblOffset val="100"/>
        <c:noMultiLvlLbl val="0"/>
      </c:catAx>
      <c:valAx>
        <c:axId val="7607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6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035528"/>
        <c:axId val="44328808"/>
      </c:barChart>
      <c:catAx>
        <c:axId val="22035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8808"/>
        <c:auto val="1"/>
        <c:lblAlgn val="ctr"/>
        <c:lblOffset val="100"/>
        <c:noMultiLvlLbl val="0"/>
      </c:catAx>
      <c:valAx>
        <c:axId val="4432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5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975328"/>
        <c:axId val="8929638"/>
      </c:barChart>
      <c:catAx>
        <c:axId val="93975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638"/>
        <c:auto val="1"/>
        <c:lblAlgn val="ctr"/>
        <c:lblOffset val="100"/>
        <c:noMultiLvlLbl val="0"/>
      </c:catAx>
      <c:valAx>
        <c:axId val="892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5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212801"/>
        <c:axId val="29484606"/>
      </c:barChart>
      <c:catAx>
        <c:axId val="57212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4606"/>
        <c:auto val="1"/>
        <c:lblAlgn val="ctr"/>
        <c:lblOffset val="100"/>
        <c:noMultiLvlLbl val="0"/>
      </c:catAx>
      <c:valAx>
        <c:axId val="2948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2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758229"/>
        <c:axId val="4934251"/>
      </c:barChart>
      <c:catAx>
        <c:axId val="51758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251"/>
        <c:auto val="1"/>
        <c:lblAlgn val="ctr"/>
        <c:lblOffset val="100"/>
        <c:noMultiLvlLbl val="0"/>
      </c:catAx>
      <c:valAx>
        <c:axId val="493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676158"/>
        <c:axId val="91209411"/>
      </c:barChart>
      <c:catAx>
        <c:axId val="4867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9411"/>
        <c:auto val="1"/>
        <c:lblAlgn val="ctr"/>
        <c:lblOffset val="100"/>
        <c:noMultiLvlLbl val="0"/>
      </c:catAx>
      <c:valAx>
        <c:axId val="9120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166707"/>
        <c:axId val="48475296"/>
      </c:barChart>
      <c:catAx>
        <c:axId val="37166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5296"/>
        <c:auto val="1"/>
        <c:lblAlgn val="ctr"/>
        <c:lblOffset val="100"/>
        <c:noMultiLvlLbl val="0"/>
      </c:catAx>
      <c:valAx>
        <c:axId val="4847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6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364709"/>
        <c:axId val="68423123"/>
      </c:barChart>
      <c:catAx>
        <c:axId val="38364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3123"/>
        <c:auto val="1"/>
        <c:lblAlgn val="ctr"/>
        <c:lblOffset val="100"/>
        <c:noMultiLvlLbl val="0"/>
      </c:catAx>
      <c:valAx>
        <c:axId val="6842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4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484305"/>
        <c:axId val="96509735"/>
      </c:barChart>
      <c:catAx>
        <c:axId val="7848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9735"/>
        <c:auto val="1"/>
        <c:lblAlgn val="ctr"/>
        <c:lblOffset val="100"/>
        <c:noMultiLvlLbl val="0"/>
      </c:catAx>
      <c:valAx>
        <c:axId val="9650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354699"/>
        <c:axId val="65647838"/>
      </c:barChart>
      <c:catAx>
        <c:axId val="24354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7838"/>
        <c:auto val="1"/>
        <c:lblAlgn val="ctr"/>
        <c:lblOffset val="100"/>
        <c:noMultiLvlLbl val="0"/>
      </c:catAx>
      <c:valAx>
        <c:axId val="6564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4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801170"/>
        <c:axId val="80429301"/>
      </c:barChart>
      <c:catAx>
        <c:axId val="56801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9301"/>
        <c:auto val="1"/>
        <c:lblAlgn val="ctr"/>
        <c:lblOffset val="100"/>
        <c:noMultiLvlLbl val="0"/>
      </c:catAx>
      <c:valAx>
        <c:axId val="8042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1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3257"/>
        <c:axId val="91010024"/>
      </c:barChart>
      <c:catAx>
        <c:axId val="6283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0024"/>
        <c:auto val="1"/>
        <c:lblAlgn val="ctr"/>
        <c:lblOffset val="100"/>
        <c:noMultiLvlLbl val="0"/>
      </c:catAx>
      <c:valAx>
        <c:axId val="9101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655602"/>
        <c:axId val="5643865"/>
      </c:barChart>
      <c:catAx>
        <c:axId val="4965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865"/>
        <c:auto val="1"/>
        <c:lblAlgn val="ctr"/>
        <c:lblOffset val="100"/>
        <c:noMultiLvlLbl val="0"/>
      </c:catAx>
      <c:valAx>
        <c:axId val="564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916186"/>
        <c:axId val="49244458"/>
      </c:barChart>
      <c:catAx>
        <c:axId val="23916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4458"/>
        <c:auto val="1"/>
        <c:lblAlgn val="ctr"/>
        <c:lblOffset val="100"/>
        <c:noMultiLvlLbl val="0"/>
      </c:catAx>
      <c:valAx>
        <c:axId val="4924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6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12667"/>
        <c:axId val="7605238"/>
      </c:barChart>
      <c:catAx>
        <c:axId val="6712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238"/>
        <c:auto val="1"/>
        <c:lblAlgn val="ctr"/>
        <c:lblOffset val="100"/>
        <c:noMultiLvlLbl val="0"/>
      </c:catAx>
      <c:valAx>
        <c:axId val="760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343543"/>
        <c:axId val="34440271"/>
      </c:barChart>
      <c:catAx>
        <c:axId val="28343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0271"/>
        <c:auto val="1"/>
        <c:lblAlgn val="ctr"/>
        <c:lblOffset val="100"/>
        <c:noMultiLvlLbl val="0"/>
      </c:catAx>
      <c:valAx>
        <c:axId val="3444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3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114478"/>
        <c:axId val="27421853"/>
      </c:barChart>
      <c:catAx>
        <c:axId val="90114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1853"/>
        <c:auto val="1"/>
        <c:lblAlgn val="ctr"/>
        <c:lblOffset val="100"/>
        <c:noMultiLvlLbl val="0"/>
      </c:catAx>
      <c:valAx>
        <c:axId val="2742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4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727732"/>
        <c:axId val="63324172"/>
      </c:barChart>
      <c:catAx>
        <c:axId val="2072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4172"/>
        <c:auto val="1"/>
        <c:lblAlgn val="ctr"/>
        <c:lblOffset val="100"/>
        <c:noMultiLvlLbl val="0"/>
      </c:catAx>
      <c:valAx>
        <c:axId val="6332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