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14468"/>
        <c:axId val="56300696"/>
      </c:scatterChart>
      <c:valAx>
        <c:axId val="6541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696"/>
        <c:crossesAt val="0"/>
        <c:crossBetween val="midCat"/>
      </c:valAx>
      <c:valAx>
        <c:axId val="5630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52194"/>
        <c:axId val="13827531"/>
      </c:scatterChart>
      <c:valAx>
        <c:axId val="4425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531"/>
        <c:crossesAt val="0"/>
        <c:crossBetween val="midCat"/>
      </c:valAx>
      <c:valAx>
        <c:axId val="1382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32491"/>
        <c:axId val="79034863"/>
      </c:scatterChart>
      <c:valAx>
        <c:axId val="1263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863"/>
        <c:crossesAt val="0"/>
        <c:crossBetween val="midCat"/>
      </c:valAx>
      <c:valAx>
        <c:axId val="79034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46375"/>
        <c:axId val="46030084"/>
      </c:scatterChart>
      <c:valAx>
        <c:axId val="7584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084"/>
        <c:crossesAt val="0"/>
        <c:crossBetween val="midCat"/>
      </c:valAx>
      <c:valAx>
        <c:axId val="4603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