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26882"/>
        <c:axId val="53336554"/>
      </c:barChart>
      <c:catAx>
        <c:axId val="2742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6554"/>
        <c:auto val="1"/>
        <c:lblAlgn val="ctr"/>
        <c:lblOffset val="100"/>
        <c:noMultiLvlLbl val="0"/>
      </c:catAx>
      <c:valAx>
        <c:axId val="53336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6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05088"/>
        <c:axId val="21535800"/>
      </c:scatterChart>
      <c:valAx>
        <c:axId val="8450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800"/>
        <c:crossesAt val="0"/>
        <c:crossBetween val="midCat"/>
      </c:valAx>
      <c:valAx>
        <c:axId val="215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