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717728"/>
        <c:axId val="12596135"/>
      </c:barChart>
      <c:catAx>
        <c:axId val="34717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96135"/>
        <c:auto val="1"/>
        <c:lblAlgn val="ctr"/>
        <c:lblOffset val="100"/>
        <c:noMultiLvlLbl val="0"/>
      </c:catAx>
      <c:valAx>
        <c:axId val="12596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177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1450"/>
        <c:axId val="86947821"/>
      </c:scatterChart>
      <c:valAx>
        <c:axId val="130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821"/>
        <c:crossesAt val="0"/>
        <c:crossBetween val="midCat"/>
      </c:valAx>
      <c:valAx>
        <c:axId val="8694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