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937113"/>
        <c:axId val="83062409"/>
      </c:scatterChart>
      <c:valAx>
        <c:axId val="9593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409"/>
        <c:crossesAt val="0"/>
        <c:crossBetween val="midCat"/>
      </c:valAx>
      <c:valAx>
        <c:axId val="83062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11495"/>
        <c:axId val="14429246"/>
      </c:scatterChart>
      <c:valAx>
        <c:axId val="6701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246"/>
        <c:crossesAt val="0"/>
        <c:crossBetween val="midCat"/>
      </c:valAx>
      <c:valAx>
        <c:axId val="14429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0293"/>
        <c:axId val="90301020"/>
      </c:scatterChart>
      <c:valAx>
        <c:axId val="8130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20"/>
        <c:crossesAt val="0"/>
        <c:crossBetween val="midCat"/>
        <c:majorUnit val="10"/>
      </c:valAx>
      <c:valAx>
        <c:axId val="903010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33491"/>
        <c:axId val="97694078"/>
      </c:scatterChart>
      <c:valAx>
        <c:axId val="73833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78"/>
        <c:crossesAt val="0"/>
        <c:crossBetween val="midCat"/>
      </c:valAx>
      <c:valAx>
        <c:axId val="976940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25182"/>
        <c:axId val="55505102"/>
      </c:scatterChart>
      <c:valAx>
        <c:axId val="22825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102"/>
        <c:crossesAt val="0"/>
        <c:crossBetween val="midCat"/>
      </c:valAx>
      <c:valAx>
        <c:axId val="55505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