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91621"/>
        <c:axId val="97204749"/>
      </c:scatterChart>
      <c:valAx>
        <c:axId val="54191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49"/>
        <c:crossBetween val="midCat"/>
      </c:valAx>
      <c:valAx>
        <c:axId val="97204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1774"/>
        <c:axId val="4273804"/>
      </c:scatterChart>
      <c:valAx>
        <c:axId val="59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4"/>
        <c:crossesAt val="0"/>
        <c:crossBetween val="midCat"/>
      </c:valAx>
      <c:valAx>
        <c:axId val="42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