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0219"/>
        <c:axId val="3143043"/>
      </c:scatterChart>
      <c:valAx>
        <c:axId val="4310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43"/>
        <c:crossBetween val="midCat"/>
      </c:valAx>
      <c:valAx>
        <c:axId val="3143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52941"/>
        <c:axId val="8522090"/>
      </c:scatterChart>
      <c:valAx>
        <c:axId val="8205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90"/>
        <c:crossesAt val="0"/>
        <c:crossBetween val="midCat"/>
      </c:valAx>
      <c:valAx>
        <c:axId val="85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