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74901"/>
        <c:axId val="18278929"/>
      </c:scatterChart>
      <c:valAx>
        <c:axId val="85974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929"/>
        <c:crossBetween val="midCat"/>
      </c:valAx>
      <c:valAx>
        <c:axId val="18278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87819"/>
        <c:axId val="20857341"/>
      </c:scatterChart>
      <c:valAx>
        <c:axId val="148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341"/>
        <c:crossesAt val="0"/>
        <c:crossBetween val="midCat"/>
      </c:valAx>
      <c:valAx>
        <c:axId val="208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