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447090"/>
        <c:axId val="30275732"/>
      </c:scatterChart>
      <c:valAx>
        <c:axId val="754470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5732"/>
        <c:crossBetween val="midCat"/>
      </c:valAx>
      <c:valAx>
        <c:axId val="302757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70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742136"/>
        <c:axId val="57000874"/>
      </c:scatterChart>
      <c:valAx>
        <c:axId val="97742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0874"/>
        <c:crossesAt val="0"/>
        <c:crossBetween val="midCat"/>
      </c:valAx>
      <c:valAx>
        <c:axId val="5700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21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