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01690"/>
        <c:axId val="78945684"/>
      </c:barChart>
      <c:catAx>
        <c:axId val="98801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45684"/>
        <c:auto val="1"/>
        <c:lblAlgn val="ctr"/>
        <c:lblOffset val="100"/>
        <c:noMultiLvlLbl val="0"/>
      </c:catAx>
      <c:valAx>
        <c:axId val="78945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016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68773"/>
        <c:axId val="48176473"/>
      </c:scatterChart>
      <c:valAx>
        <c:axId val="8516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473"/>
        <c:crossesAt val="0"/>
        <c:crossBetween val="midCat"/>
      </c:valAx>
      <c:valAx>
        <c:axId val="481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