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77385"/>
        <c:axId val="49012091"/>
      </c:scatterChart>
      <c:valAx>
        <c:axId val="6277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91"/>
        <c:crossesAt val="0"/>
        <c:crossBetween val="midCat"/>
      </c:valAx>
      <c:valAx>
        <c:axId val="49012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862493"/>
        <c:axId val="31770133"/>
      </c:scatterChart>
      <c:valAx>
        <c:axId val="2386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33"/>
        <c:crossesAt val="0"/>
        <c:crossBetween val="midCat"/>
      </c:valAx>
      <c:valAx>
        <c:axId val="317701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80248"/>
        <c:axId val="63133999"/>
      </c:scatterChart>
      <c:valAx>
        <c:axId val="460802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99"/>
        <c:crossesAt val="0"/>
        <c:crossBetween val="midCat"/>
        <c:majorUnit val="10"/>
      </c:valAx>
      <c:valAx>
        <c:axId val="63133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048449"/>
        <c:axId val="68603170"/>
      </c:scatterChart>
      <c:valAx>
        <c:axId val="440484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170"/>
        <c:crossesAt val="0"/>
        <c:crossBetween val="midCat"/>
      </c:valAx>
      <c:valAx>
        <c:axId val="686031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58518"/>
        <c:axId val="96313590"/>
      </c:scatterChart>
      <c:valAx>
        <c:axId val="178585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590"/>
        <c:crossesAt val="0"/>
        <c:crossBetween val="midCat"/>
      </c:valAx>
      <c:valAx>
        <c:axId val="96313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