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449989"/>
        <c:axId val="17627569"/>
      </c:scatterChart>
      <c:valAx>
        <c:axId val="474499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569"/>
        <c:crossBetween val="midCat"/>
      </c:valAx>
      <c:valAx>
        <c:axId val="176275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9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58417"/>
        <c:axId val="46010120"/>
      </c:scatterChart>
      <c:valAx>
        <c:axId val="6015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120"/>
        <c:crossesAt val="0"/>
        <c:crossBetween val="midCat"/>
      </c:valAx>
      <c:valAx>
        <c:axId val="4601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