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599040"/>
        <c:axId val="73639935"/>
      </c:scatterChart>
      <c:valAx>
        <c:axId val="105990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935"/>
        <c:crossBetween val="midCat"/>
      </c:valAx>
      <c:valAx>
        <c:axId val="736399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0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129462"/>
        <c:axId val="25704941"/>
      </c:scatterChart>
      <c:valAx>
        <c:axId val="5012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941"/>
        <c:crossesAt val="0"/>
        <c:crossBetween val="midCat"/>
      </c:valAx>
      <c:valAx>
        <c:axId val="2570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