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28472"/>
        <c:axId val="21280958"/>
      </c:scatterChart>
      <c:valAx>
        <c:axId val="38428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58"/>
        <c:crossBetween val="midCat"/>
      </c:valAx>
      <c:valAx>
        <c:axId val="21280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30619"/>
        <c:axId val="31462343"/>
      </c:scatterChart>
      <c:valAx>
        <c:axId val="678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343"/>
        <c:crossesAt val="0"/>
        <c:crossBetween val="midCat"/>
      </c:valAx>
      <c:valAx>
        <c:axId val="314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