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24255"/>
        <c:axId val="3894004"/>
      </c:scatterChart>
      <c:valAx>
        <c:axId val="72924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4"/>
        <c:crossBetween val="midCat"/>
      </c:valAx>
      <c:valAx>
        <c:axId val="3894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95559"/>
        <c:axId val="73042316"/>
      </c:scatterChart>
      <c:valAx>
        <c:axId val="4519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316"/>
        <c:crossesAt val="0"/>
        <c:crossBetween val="midCat"/>
      </c:valAx>
      <c:valAx>
        <c:axId val="730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