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527057"/>
        <c:axId val="40873441"/>
      </c:scatterChart>
      <c:valAx>
        <c:axId val="6252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41"/>
        <c:crossesAt val="0"/>
        <c:crossBetween val="midCat"/>
      </c:valAx>
      <c:valAx>
        <c:axId val="40873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81424"/>
        <c:axId val="66099841"/>
      </c:scatterChart>
      <c:valAx>
        <c:axId val="5408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841"/>
        <c:crossesAt val="0"/>
        <c:crossBetween val="midCat"/>
      </c:valAx>
      <c:valAx>
        <c:axId val="66099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8827"/>
        <c:axId val="82222712"/>
      </c:scatterChart>
      <c:valAx>
        <c:axId val="3738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12"/>
        <c:crossesAt val="0"/>
        <c:crossBetween val="midCat"/>
        <c:majorUnit val="10"/>
      </c:valAx>
      <c:valAx>
        <c:axId val="822227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17959"/>
        <c:axId val="19803640"/>
      </c:scatterChart>
      <c:valAx>
        <c:axId val="25817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640"/>
        <c:crossesAt val="0"/>
        <c:crossBetween val="midCat"/>
      </c:valAx>
      <c:valAx>
        <c:axId val="198036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03533"/>
        <c:axId val="20365369"/>
      </c:scatterChart>
      <c:valAx>
        <c:axId val="29403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69"/>
        <c:crossesAt val="0"/>
        <c:crossBetween val="midCat"/>
      </c:valAx>
      <c:valAx>
        <c:axId val="203653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