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421516"/>
        <c:axId val="5103034"/>
      </c:scatterChart>
      <c:valAx>
        <c:axId val="854215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34"/>
        <c:crossBetween val="midCat"/>
      </c:valAx>
      <c:valAx>
        <c:axId val="51030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5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053900"/>
        <c:axId val="42141818"/>
      </c:scatterChart>
      <c:valAx>
        <c:axId val="7205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818"/>
        <c:crossesAt val="0"/>
        <c:crossBetween val="midCat"/>
      </c:valAx>
      <c:valAx>
        <c:axId val="4214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