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00376"/>
        <c:axId val="54657061"/>
      </c:scatterChart>
      <c:valAx>
        <c:axId val="88200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061"/>
        <c:crossBetween val="midCat"/>
      </c:valAx>
      <c:valAx>
        <c:axId val="546570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58062"/>
        <c:axId val="61158540"/>
      </c:scatterChart>
      <c:valAx>
        <c:axId val="6555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540"/>
        <c:crossesAt val="0"/>
        <c:crossBetween val="midCat"/>
      </c:valAx>
      <c:valAx>
        <c:axId val="611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