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35696"/>
        <c:axId val="94200578"/>
      </c:barChart>
      <c:catAx>
        <c:axId val="48235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0578"/>
        <c:auto val="1"/>
        <c:lblAlgn val="ctr"/>
        <c:lblOffset val="100"/>
        <c:noMultiLvlLbl val="0"/>
      </c:catAx>
      <c:valAx>
        <c:axId val="94200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35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10531"/>
        <c:axId val="4900910"/>
      </c:scatterChart>
      <c:valAx>
        <c:axId val="4221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10"/>
        <c:crossesAt val="0"/>
        <c:crossBetween val="midCat"/>
      </c:valAx>
      <c:valAx>
        <c:axId val="49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