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62132"/>
        <c:axId val="59993335"/>
      </c:scatterChart>
      <c:valAx>
        <c:axId val="9362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335"/>
        <c:crossesAt val="0"/>
        <c:crossBetween val="midCat"/>
      </c:valAx>
      <c:valAx>
        <c:axId val="599933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103794"/>
        <c:axId val="71376935"/>
      </c:scatterChart>
      <c:valAx>
        <c:axId val="3610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935"/>
        <c:crossesAt val="0"/>
        <c:crossBetween val="midCat"/>
      </c:valAx>
      <c:valAx>
        <c:axId val="713769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9668"/>
        <c:axId val="25157016"/>
      </c:scatterChart>
      <c:valAx>
        <c:axId val="4296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016"/>
        <c:crossesAt val="0"/>
        <c:crossBetween val="midCat"/>
        <c:majorUnit val="10"/>
      </c:valAx>
      <c:valAx>
        <c:axId val="251570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86399"/>
        <c:axId val="79243720"/>
      </c:scatterChart>
      <c:valAx>
        <c:axId val="52863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720"/>
        <c:crossesAt val="0"/>
        <c:crossBetween val="midCat"/>
      </c:valAx>
      <c:valAx>
        <c:axId val="792437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125736"/>
        <c:axId val="45781610"/>
      </c:scatterChart>
      <c:valAx>
        <c:axId val="321257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610"/>
        <c:crossesAt val="0"/>
        <c:crossBetween val="midCat"/>
      </c:valAx>
      <c:valAx>
        <c:axId val="457816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