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12705"/>
        <c:axId val="6429487"/>
      </c:scatterChart>
      <c:valAx>
        <c:axId val="45912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87"/>
        <c:crossBetween val="midCat"/>
      </c:valAx>
      <c:valAx>
        <c:axId val="6429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35832"/>
        <c:axId val="68963123"/>
      </c:scatterChart>
      <c:valAx>
        <c:axId val="279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23"/>
        <c:crossesAt val="0"/>
        <c:crossBetween val="midCat"/>
      </c:valAx>
      <c:valAx>
        <c:axId val="689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