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020092"/>
        <c:axId val="58122261"/>
      </c:barChart>
      <c:catAx>
        <c:axId val="86020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22261"/>
        <c:auto val="1"/>
        <c:lblAlgn val="ctr"/>
        <c:lblOffset val="100"/>
        <c:noMultiLvlLbl val="0"/>
      </c:catAx>
      <c:valAx>
        <c:axId val="58122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200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65690"/>
        <c:axId val="66934017"/>
      </c:scatterChart>
      <c:valAx>
        <c:axId val="8946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017"/>
        <c:crossesAt val="0"/>
        <c:crossBetween val="midCat"/>
      </c:valAx>
      <c:valAx>
        <c:axId val="6693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