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61894"/>
        <c:axId val="48899035"/>
      </c:scatterChart>
      <c:valAx>
        <c:axId val="1386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035"/>
        <c:crossesAt val="0"/>
        <c:crossBetween val="midCat"/>
      </c:valAx>
      <c:valAx>
        <c:axId val="488990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8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269301"/>
        <c:axId val="50903380"/>
      </c:scatterChart>
      <c:valAx>
        <c:axId val="4926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380"/>
        <c:crossesAt val="0"/>
        <c:crossBetween val="midCat"/>
      </c:valAx>
      <c:valAx>
        <c:axId val="509033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840072"/>
        <c:axId val="53889599"/>
      </c:scatterChart>
      <c:valAx>
        <c:axId val="608400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599"/>
        <c:crossesAt val="0"/>
        <c:crossBetween val="midCat"/>
        <c:majorUnit val="10"/>
      </c:valAx>
      <c:valAx>
        <c:axId val="53889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747045"/>
        <c:axId val="18741983"/>
      </c:scatterChart>
      <c:valAx>
        <c:axId val="107470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983"/>
        <c:crossesAt val="0"/>
        <c:crossBetween val="midCat"/>
      </c:valAx>
      <c:valAx>
        <c:axId val="187419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674273"/>
        <c:axId val="18039564"/>
      </c:scatterChart>
      <c:valAx>
        <c:axId val="976742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564"/>
        <c:crossesAt val="0"/>
        <c:crossBetween val="midCat"/>
      </c:valAx>
      <c:valAx>
        <c:axId val="180395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