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6557"/>
        <c:axId val="66722022"/>
      </c:scatterChart>
      <c:valAx>
        <c:axId val="1666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022"/>
        <c:crossBetween val="midCat"/>
      </c:valAx>
      <c:valAx>
        <c:axId val="66722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58725"/>
        <c:axId val="47126138"/>
      </c:scatterChart>
      <c:valAx>
        <c:axId val="7475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138"/>
        <c:crossesAt val="0"/>
        <c:crossBetween val="midCat"/>
      </c:valAx>
      <c:valAx>
        <c:axId val="471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