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0677"/>
        <c:axId val="23637718"/>
      </c:scatterChart>
      <c:valAx>
        <c:axId val="3720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718"/>
        <c:crossBetween val="midCat"/>
      </c:valAx>
      <c:valAx>
        <c:axId val="23637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67465"/>
        <c:axId val="28919693"/>
      </c:scatterChart>
      <c:valAx>
        <c:axId val="243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93"/>
        <c:crossesAt val="0"/>
        <c:crossBetween val="midCat"/>
      </c:valAx>
      <c:valAx>
        <c:axId val="289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