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28884"/>
        <c:axId val="5598628"/>
      </c:barChart>
      <c:catAx>
        <c:axId val="97128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628"/>
        <c:auto val="1"/>
        <c:lblAlgn val="ctr"/>
        <c:lblOffset val="100"/>
        <c:noMultiLvlLbl val="0"/>
      </c:catAx>
      <c:valAx>
        <c:axId val="5598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8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23022"/>
        <c:axId val="67519278"/>
      </c:scatterChart>
      <c:valAx>
        <c:axId val="893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278"/>
        <c:crossesAt val="0"/>
        <c:crossBetween val="midCat"/>
      </c:valAx>
      <c:valAx>
        <c:axId val="675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