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43907"/>
        <c:axId val="57247582"/>
      </c:scatterChart>
      <c:valAx>
        <c:axId val="474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582"/>
        <c:crossesAt val="0"/>
        <c:crossBetween val="midCat"/>
      </c:valAx>
      <c:valAx>
        <c:axId val="57247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02240"/>
        <c:axId val="82093983"/>
      </c:scatterChart>
      <c:valAx>
        <c:axId val="1360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983"/>
        <c:crossesAt val="0"/>
        <c:crossBetween val="midCat"/>
      </c:valAx>
      <c:valAx>
        <c:axId val="82093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366466"/>
        <c:axId val="22279092"/>
      </c:scatterChart>
      <c:valAx>
        <c:axId val="613664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092"/>
        <c:crossesAt val="0"/>
        <c:crossBetween val="midCat"/>
        <c:majorUnit val="10"/>
      </c:valAx>
      <c:valAx>
        <c:axId val="22279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273506"/>
        <c:axId val="90804495"/>
      </c:scatterChart>
      <c:valAx>
        <c:axId val="79273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95"/>
        <c:crossesAt val="0"/>
        <c:crossBetween val="midCat"/>
      </c:valAx>
      <c:valAx>
        <c:axId val="90804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39606"/>
        <c:axId val="41399072"/>
      </c:scatterChart>
      <c:valAx>
        <c:axId val="451396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072"/>
        <c:crossesAt val="0"/>
        <c:crossBetween val="midCat"/>
      </c:valAx>
      <c:valAx>
        <c:axId val="413990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