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41854"/>
        <c:axId val="81264159"/>
      </c:scatterChart>
      <c:valAx>
        <c:axId val="53841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159"/>
        <c:crossBetween val="midCat"/>
      </c:valAx>
      <c:valAx>
        <c:axId val="81264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67384"/>
        <c:axId val="22144927"/>
      </c:scatterChart>
      <c:valAx>
        <c:axId val="5306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927"/>
        <c:crossesAt val="0"/>
        <c:crossBetween val="midCat"/>
      </c:valAx>
      <c:valAx>
        <c:axId val="221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