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6965393"/>
        <c:axId val="76412375"/>
      </c:barChart>
      <c:catAx>
        <c:axId val="369653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2375"/>
        <c:crossesAt val="0"/>
        <c:auto val="1"/>
        <c:lblAlgn val="ctr"/>
        <c:lblOffset val="100"/>
        <c:noMultiLvlLbl val="0"/>
      </c:catAx>
      <c:valAx>
        <c:axId val="764123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539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8211519"/>
        <c:axId val="63841660"/>
      </c:barChart>
      <c:catAx>
        <c:axId val="182115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1660"/>
        <c:crossesAt val="0"/>
        <c:auto val="1"/>
        <c:lblAlgn val="ctr"/>
        <c:lblOffset val="100"/>
        <c:noMultiLvlLbl val="0"/>
      </c:catAx>
      <c:valAx>
        <c:axId val="6384166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15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6408035"/>
        <c:axId val="31293759"/>
      </c:barChart>
      <c:catAx>
        <c:axId val="764080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3759"/>
        <c:crossesAt val="0"/>
        <c:auto val="1"/>
        <c:lblAlgn val="ctr"/>
        <c:lblOffset val="100"/>
        <c:noMultiLvlLbl val="0"/>
      </c:catAx>
      <c:valAx>
        <c:axId val="3129375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80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1882697"/>
        <c:axId val="65354399"/>
      </c:barChart>
      <c:catAx>
        <c:axId val="518826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4399"/>
        <c:crossesAt val="0"/>
        <c:auto val="1"/>
        <c:lblAlgn val="ctr"/>
        <c:lblOffset val="100"/>
        <c:noMultiLvlLbl val="0"/>
      </c:catAx>
      <c:valAx>
        <c:axId val="6535439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26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708775"/>
        <c:axId val="89923361"/>
      </c:barChart>
      <c:catAx>
        <c:axId val="77087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3361"/>
        <c:crossesAt val="0"/>
        <c:auto val="1"/>
        <c:lblAlgn val="ctr"/>
        <c:lblOffset val="100"/>
        <c:noMultiLvlLbl val="0"/>
      </c:catAx>
      <c:valAx>
        <c:axId val="8992336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7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4547783"/>
        <c:axId val="88082229"/>
      </c:barChart>
      <c:catAx>
        <c:axId val="345477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2229"/>
        <c:crossesAt val="0"/>
        <c:auto val="1"/>
        <c:lblAlgn val="ctr"/>
        <c:lblOffset val="100"/>
        <c:noMultiLvlLbl val="0"/>
      </c:catAx>
      <c:valAx>
        <c:axId val="8808222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77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2404974"/>
        <c:axId val="44486850"/>
      </c:barChart>
      <c:catAx>
        <c:axId val="524049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6850"/>
        <c:crossesAt val="0"/>
        <c:auto val="1"/>
        <c:lblAlgn val="ctr"/>
        <c:lblOffset val="100"/>
        <c:noMultiLvlLbl val="0"/>
      </c:catAx>
      <c:valAx>
        <c:axId val="4448685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49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4801987"/>
        <c:axId val="81342424"/>
      </c:barChart>
      <c:catAx>
        <c:axId val="548019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2424"/>
        <c:crossesAt val="0"/>
        <c:auto val="1"/>
        <c:lblAlgn val="ctr"/>
        <c:lblOffset val="100"/>
        <c:noMultiLvlLbl val="0"/>
      </c:catAx>
      <c:valAx>
        <c:axId val="8134242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19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