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266623"/>
        <c:axId val="92594273"/>
      </c:scatterChart>
      <c:valAx>
        <c:axId val="19266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273"/>
        <c:crossesAt val="0"/>
        <c:crossBetween val="midCat"/>
      </c:valAx>
      <c:valAx>
        <c:axId val="92594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631181"/>
        <c:axId val="58750272"/>
      </c:scatterChart>
      <c:valAx>
        <c:axId val="54631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272"/>
        <c:crossesAt val="0"/>
        <c:crossBetween val="midCat"/>
      </c:valAx>
      <c:valAx>
        <c:axId val="58750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