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87369"/>
        <c:axId val="97789508"/>
      </c:scatterChart>
      <c:valAx>
        <c:axId val="95287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508"/>
        <c:crossesAt val="0"/>
        <c:crossBetween val="midCat"/>
      </c:valAx>
      <c:valAx>
        <c:axId val="97789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06991"/>
        <c:axId val="94471293"/>
      </c:scatterChart>
      <c:valAx>
        <c:axId val="84206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293"/>
        <c:crossesAt val="0"/>
        <c:crossBetween val="midCat"/>
      </c:valAx>
      <c:valAx>
        <c:axId val="94471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